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Time note:  logger time was 8min slow 18Nov04</t>
  </si>
  <si>
    <t xml:space="preserve">l/ft3</t>
  </si>
  <si>
    <t xml:space="preserve">(error not fixed)</t>
  </si>
  <si>
    <t xml:space="preserve">Time note: logger time was 10min slow 2June05 </t>
  </si>
  <si>
    <t xml:space="preserve">Sensor AC Power loss on 20 May05 (6:30-9:00am) caused bad data records</t>
  </si>
  <si>
    <t xml:space="preserve">06:15:00-0.169</t>
  </si>
  <si>
    <t xml:space="preserve">06:30:00-2.938</t>
  </si>
  <si>
    <t xml:space="preserve">06:45:00-2.938</t>
  </si>
  <si>
    <t xml:space="preserve">07:00:00-0.206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  <si>
    <t xml:space="preserve">Recorder</t>
  </si>
  <si>
    <t xml:space="preserve">Status</t>
  </si>
  <si>
    <t xml:space="preserve">Time</t>
  </si>
  <si>
    <t xml:space="preserve">at</t>
  </si>
  <si>
    <t xml:space="preserve">Recorder:</t>
  </si>
  <si>
    <t xml:space="preserve">Sync'd</t>
  </si>
  <si>
    <t xml:space="preserve">@</t>
  </si>
  <si>
    <t xml:space="preserve">Values</t>
  </si>
  <si>
    <t xml:space="preserve">being</t>
  </si>
  <si>
    <t xml:space="preserve">saved:</t>
  </si>
  <si>
    <t xml:space="preserve">averages</t>
  </si>
  <si>
    <t xml:space="preserve">Nbr</t>
  </si>
  <si>
    <t xml:space="preserve">of</t>
  </si>
  <si>
    <t xml:space="preserve">Events:</t>
  </si>
  <si>
    <t xml:space="preserve">Alarm</t>
  </si>
  <si>
    <t xml:space="preserve">recording</t>
  </si>
  <si>
    <t xml:space="preserve">is</t>
  </si>
  <si>
    <t xml:space="preserve">not</t>
  </si>
  <si>
    <t xml:space="preserve">enabled</t>
  </si>
  <si>
    <t xml:space="preserve">Sample</t>
  </si>
  <si>
    <t xml:space="preserve">Rate:</t>
  </si>
  <si>
    <t xml:space="preserve">Excitation</t>
  </si>
  <si>
    <t xml:space="preserve">time</t>
  </si>
  <si>
    <t xml:space="preserve">(msec):</t>
  </si>
  <si>
    <t xml:space="preserve">Output</t>
  </si>
  <si>
    <t xml:space="preserve">compressed</t>
  </si>
  <si>
    <t xml:space="preserve">by</t>
  </si>
  <si>
    <t xml:space="preserve">a</t>
  </si>
  <si>
    <t xml:space="preserve">fact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[$-409]d\-mmm"/>
    <numFmt numFmtId="169" formatCode="0.00"/>
    <numFmt numFmtId="170" formatCode="0.000"/>
    <numFmt numFmtId="171" formatCode="_(* #,##0_);_(* \(#,##0\);_(* \-??_);_(@_)"/>
    <numFmt numFmtId="172" formatCode="0.00E+00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11.6994955087344</c:v>
                </c:pt>
                <c:pt idx="2">
                  <c:v>11.5504753174959</c:v>
                </c:pt>
                <c:pt idx="3">
                  <c:v>11.5356323951781</c:v>
                </c:pt>
                <c:pt idx="4">
                  <c:v>11.5356323951781</c:v>
                </c:pt>
                <c:pt idx="5">
                  <c:v>11.7544056757274</c:v>
                </c:pt>
                <c:pt idx="6">
                  <c:v>11.7544056757274</c:v>
                </c:pt>
                <c:pt idx="7">
                  <c:v>11.6994955087344</c:v>
                </c:pt>
                <c:pt idx="8">
                  <c:v>11.7144566626461</c:v>
                </c:pt>
                <c:pt idx="9">
                  <c:v>11.6795640362602</c:v>
                </c:pt>
                <c:pt idx="10">
                  <c:v>11.6994955087344</c:v>
                </c:pt>
                <c:pt idx="11">
                  <c:v>11.644729962999</c:v>
                </c:pt>
                <c:pt idx="12">
                  <c:v>11.4961037609845</c:v>
                </c:pt>
                <c:pt idx="13">
                  <c:v>11.4813002027189</c:v>
                </c:pt>
                <c:pt idx="14">
                  <c:v>11.4961037609845</c:v>
                </c:pt>
                <c:pt idx="15">
                  <c:v>11.5158585352805</c:v>
                </c:pt>
                <c:pt idx="16">
                  <c:v>11.6248510590053</c:v>
                </c:pt>
                <c:pt idx="17">
                  <c:v>11.5901089535217</c:v>
                </c:pt>
                <c:pt idx="18">
                  <c:v>11.4813002027189</c:v>
                </c:pt>
                <c:pt idx="19">
                  <c:v>11.659651683174</c:v>
                </c:pt>
                <c:pt idx="20">
                  <c:v>11.4615788183458</c:v>
                </c:pt>
                <c:pt idx="21">
                  <c:v>11.6795640362602</c:v>
                </c:pt>
                <c:pt idx="22">
                  <c:v>11.7544056757274</c:v>
                </c:pt>
                <c:pt idx="23">
                  <c:v>11.7144566626461</c:v>
                </c:pt>
                <c:pt idx="24">
                  <c:v>11.5158585352805</c:v>
                </c:pt>
                <c:pt idx="25">
                  <c:v>11.4961037609845</c:v>
                </c:pt>
                <c:pt idx="26">
                  <c:v>11.7144566626461</c:v>
                </c:pt>
                <c:pt idx="27">
                  <c:v>11.5901089535217</c:v>
                </c:pt>
                <c:pt idx="28">
                  <c:v>11.4813002027189</c:v>
                </c:pt>
                <c:pt idx="29">
                  <c:v>11.644729962999</c:v>
                </c:pt>
                <c:pt idx="30">
                  <c:v>11.4271122907692</c:v>
                </c:pt>
                <c:pt idx="31">
                  <c:v>11.6795640362602</c:v>
                </c:pt>
                <c:pt idx="32">
                  <c:v>11.8094605488534</c:v>
                </c:pt>
                <c:pt idx="33">
                  <c:v>11.5356323951781</c:v>
                </c:pt>
                <c:pt idx="34">
                  <c:v>11.864660212864</c:v>
                </c:pt>
                <c:pt idx="35">
                  <c:v>11.864660212864</c:v>
                </c:pt>
                <c:pt idx="36">
                  <c:v>11.6795640362602</c:v>
                </c:pt>
                <c:pt idx="37">
                  <c:v>11.7544056757274</c:v>
                </c:pt>
                <c:pt idx="38">
                  <c:v>11.7544056757274</c:v>
                </c:pt>
                <c:pt idx="39">
                  <c:v>11.6994955087344</c:v>
                </c:pt>
                <c:pt idx="40">
                  <c:v>11.6994955087344</c:v>
                </c:pt>
                <c:pt idx="41">
                  <c:v>11.6248510590053</c:v>
                </c:pt>
                <c:pt idx="42">
                  <c:v>11.8094605488534</c:v>
                </c:pt>
                <c:pt idx="43">
                  <c:v>11.6795640362602</c:v>
                </c:pt>
                <c:pt idx="44">
                  <c:v>11.441876508279</c:v>
                </c:pt>
                <c:pt idx="45">
                  <c:v>11.6248510590053</c:v>
                </c:pt>
                <c:pt idx="46">
                  <c:v>11.644729962999</c:v>
                </c:pt>
                <c:pt idx="47">
                  <c:v>11.7694062865359</c:v>
                </c:pt>
                <c:pt idx="48">
                  <c:v>11.3877934739131</c:v>
                </c:pt>
                <c:pt idx="49">
                  <c:v>11.4813002027189</c:v>
                </c:pt>
                <c:pt idx="50">
                  <c:v>11.3534520472281</c:v>
                </c:pt>
                <c:pt idx="51">
                  <c:v>11.2996048218247</c:v>
                </c:pt>
                <c:pt idx="52">
                  <c:v>11.0856549844103</c:v>
                </c:pt>
                <c:pt idx="53">
                  <c:v>11.3730685738281</c:v>
                </c:pt>
                <c:pt idx="54">
                  <c:v>11.1583339416952</c:v>
                </c:pt>
                <c:pt idx="55">
                  <c:v>11.0856549844103</c:v>
                </c:pt>
                <c:pt idx="56">
                  <c:v>11.1729018060831</c:v>
                </c:pt>
                <c:pt idx="57">
                  <c:v>11.0325268605045</c:v>
                </c:pt>
                <c:pt idx="58">
                  <c:v>11.0856549844103</c:v>
                </c:pt>
                <c:pt idx="59">
                  <c:v>10.9603107613296</c:v>
                </c:pt>
                <c:pt idx="60">
                  <c:v>11.0518295633194</c:v>
                </c:pt>
                <c:pt idx="61">
                  <c:v>11.1050099128414</c:v>
                </c:pt>
                <c:pt idx="62">
                  <c:v>10.8357679242481</c:v>
                </c:pt>
                <c:pt idx="63">
                  <c:v>11.1923422623259</c:v>
                </c:pt>
                <c:pt idx="64">
                  <c:v>10.9795422980862</c:v>
                </c:pt>
                <c:pt idx="65">
                  <c:v>10.9795422980862</c:v>
                </c:pt>
                <c:pt idx="66">
                  <c:v>11.0663190507481</c:v>
                </c:pt>
                <c:pt idx="67">
                  <c:v>10.8548762453878</c:v>
                </c:pt>
                <c:pt idx="68">
                  <c:v>10.802373935513</c:v>
                </c:pt>
                <c:pt idx="69">
                  <c:v>10.9075218250329</c:v>
                </c:pt>
                <c:pt idx="70">
                  <c:v>11.0663190507481</c:v>
                </c:pt>
                <c:pt idx="71">
                  <c:v>11.0663190507481</c:v>
                </c:pt>
                <c:pt idx="72">
                  <c:v>11.013243141028</c:v>
                </c:pt>
                <c:pt idx="73">
                  <c:v>10.9987928067336</c:v>
                </c:pt>
                <c:pt idx="74">
                  <c:v>10.9267012105829</c:v>
                </c:pt>
                <c:pt idx="75">
                  <c:v>10.9987928067336</c:v>
                </c:pt>
                <c:pt idx="76">
                  <c:v>10.9603107613296</c:v>
                </c:pt>
                <c:pt idx="77">
                  <c:v>11.0325268605045</c:v>
                </c:pt>
                <c:pt idx="78">
                  <c:v>11.1389267562464</c:v>
                </c:pt>
                <c:pt idx="79">
                  <c:v>10.9603107613296</c:v>
                </c:pt>
                <c:pt idx="80">
                  <c:v>10.9987928067336</c:v>
                </c:pt>
                <c:pt idx="81">
                  <c:v>11.1923422623259</c:v>
                </c:pt>
                <c:pt idx="82">
                  <c:v>11.2996048218247</c:v>
                </c:pt>
                <c:pt idx="83">
                  <c:v>11.1389267562464</c:v>
                </c:pt>
                <c:pt idx="84">
                  <c:v>10.9795422980862</c:v>
                </c:pt>
                <c:pt idx="85">
                  <c:v>11.0518295633194</c:v>
                </c:pt>
                <c:pt idx="86">
                  <c:v>11.1583339416952</c:v>
                </c:pt>
                <c:pt idx="87">
                  <c:v>11.0325268605045</c:v>
                </c:pt>
                <c:pt idx="88">
                  <c:v>11.1923422623259</c:v>
                </c:pt>
                <c:pt idx="89">
                  <c:v>11.2264088242895</c:v>
                </c:pt>
                <c:pt idx="90">
                  <c:v>11.4961037609845</c:v>
                </c:pt>
                <c:pt idx="91">
                  <c:v>11.0663190507481</c:v>
                </c:pt>
                <c:pt idx="92">
                  <c:v>10.9603107613296</c:v>
                </c:pt>
                <c:pt idx="93">
                  <c:v>11.1195385769797</c:v>
                </c:pt>
                <c:pt idx="94">
                  <c:v>11.1923422623259</c:v>
                </c:pt>
                <c:pt idx="95">
                  <c:v>10.8883613957357</c:v>
                </c:pt>
                <c:pt idx="96">
                  <c:v>10.9795422980862</c:v>
                </c:pt>
                <c:pt idx="97">
                  <c:v>10.8883613957357</c:v>
                </c:pt>
                <c:pt idx="98">
                  <c:v>11.1923422623259</c:v>
                </c:pt>
                <c:pt idx="99">
                  <c:v>11.0518295633194</c:v>
                </c:pt>
                <c:pt idx="100">
                  <c:v>10.9603107613296</c:v>
                </c:pt>
                <c:pt idx="101">
                  <c:v>11.0325268605045</c:v>
                </c:pt>
                <c:pt idx="102">
                  <c:v>11.0518295633194</c:v>
                </c:pt>
                <c:pt idx="103">
                  <c:v>11.0856549844103</c:v>
                </c:pt>
                <c:pt idx="104">
                  <c:v>11.1583339416952</c:v>
                </c:pt>
                <c:pt idx="105">
                  <c:v>11.2800597177015</c:v>
                </c:pt>
                <c:pt idx="106">
                  <c:v>11.1729018060831</c:v>
                </c:pt>
                <c:pt idx="107">
                  <c:v>11.265413382335</c:v>
                </c:pt>
                <c:pt idx="108">
                  <c:v>11.0325268605045</c:v>
                </c:pt>
                <c:pt idx="109">
                  <c:v>11.2118017361471</c:v>
                </c:pt>
                <c:pt idx="110">
                  <c:v>10.9795422980862</c:v>
                </c:pt>
                <c:pt idx="111">
                  <c:v>11.0518295633194</c:v>
                </c:pt>
                <c:pt idx="112">
                  <c:v>11.2459015888333</c:v>
                </c:pt>
                <c:pt idx="113">
                  <c:v>11.1729018060831</c:v>
                </c:pt>
                <c:pt idx="114">
                  <c:v>11.2118017361471</c:v>
                </c:pt>
                <c:pt idx="115">
                  <c:v>11.1389267562464</c:v>
                </c:pt>
                <c:pt idx="116">
                  <c:v>11.013243141028</c:v>
                </c:pt>
                <c:pt idx="117">
                  <c:v>10.9267012105829</c:v>
                </c:pt>
                <c:pt idx="118">
                  <c:v>11.1050099128414</c:v>
                </c:pt>
                <c:pt idx="119">
                  <c:v>11.1583339416952</c:v>
                </c:pt>
                <c:pt idx="120">
                  <c:v>10.8740035112918</c:v>
                </c:pt>
                <c:pt idx="121">
                  <c:v>10.9795422980862</c:v>
                </c:pt>
                <c:pt idx="122">
                  <c:v>10.9267012105829</c:v>
                </c:pt>
                <c:pt idx="123">
                  <c:v>11.1389267562464</c:v>
                </c:pt>
                <c:pt idx="124">
                  <c:v>11.265413382335</c:v>
                </c:pt>
                <c:pt idx="125">
                  <c:v>11.0856549844103</c:v>
                </c:pt>
                <c:pt idx="126">
                  <c:v>11.2996048218247</c:v>
                </c:pt>
                <c:pt idx="127">
                  <c:v>11.3534520472281</c:v>
                </c:pt>
                <c:pt idx="128">
                  <c:v>11.2118017361471</c:v>
                </c:pt>
                <c:pt idx="129">
                  <c:v>11.3338545722938</c:v>
                </c:pt>
                <c:pt idx="130">
                  <c:v>11.3730685738281</c:v>
                </c:pt>
                <c:pt idx="131">
                  <c:v>11.1923422623259</c:v>
                </c:pt>
                <c:pt idx="132">
                  <c:v>11.2459015888333</c:v>
                </c:pt>
                <c:pt idx="133">
                  <c:v>11.2459015888333</c:v>
                </c:pt>
                <c:pt idx="134">
                  <c:v>11.2996048218247</c:v>
                </c:pt>
                <c:pt idx="135">
                  <c:v>11.0663190507481</c:v>
                </c:pt>
                <c:pt idx="136">
                  <c:v>11.1729018060831</c:v>
                </c:pt>
                <c:pt idx="137">
                  <c:v>10.8740035112918</c:v>
                </c:pt>
                <c:pt idx="138">
                  <c:v>11.1389267562464</c:v>
                </c:pt>
                <c:pt idx="139">
                  <c:v>10.9410981922967</c:v>
                </c:pt>
                <c:pt idx="140">
                  <c:v>10.9603107613296</c:v>
                </c:pt>
                <c:pt idx="141">
                  <c:v>10.8214491133794</c:v>
                </c:pt>
                <c:pt idx="142">
                  <c:v>10.8548762453878</c:v>
                </c:pt>
                <c:pt idx="143">
                  <c:v>10.8740035112918</c:v>
                </c:pt>
                <c:pt idx="144">
                  <c:v>10.7167698736997</c:v>
                </c:pt>
                <c:pt idx="145">
                  <c:v>10.802373935513</c:v>
                </c:pt>
                <c:pt idx="146">
                  <c:v>10.7310106086464</c:v>
                </c:pt>
                <c:pt idx="147">
                  <c:v>10.802373935513</c:v>
                </c:pt>
                <c:pt idx="148">
                  <c:v>10.8548762453878</c:v>
                </c:pt>
                <c:pt idx="149">
                  <c:v>10.6788465902791</c:v>
                </c:pt>
                <c:pt idx="150">
                  <c:v>10.9603107613296</c:v>
                </c:pt>
                <c:pt idx="151">
                  <c:v>10.6126627942423</c:v>
                </c:pt>
                <c:pt idx="152">
                  <c:v>10.802373935513</c:v>
                </c:pt>
                <c:pt idx="153">
                  <c:v>10.8357679242481</c:v>
                </c:pt>
                <c:pt idx="154">
                  <c:v>10.9410981922967</c:v>
                </c:pt>
                <c:pt idx="155">
                  <c:v>10.9075218250329</c:v>
                </c:pt>
                <c:pt idx="156">
                  <c:v>10.8740035112918</c:v>
                </c:pt>
                <c:pt idx="157">
                  <c:v>10.8214491133794</c:v>
                </c:pt>
                <c:pt idx="158">
                  <c:v>10.8883613957357</c:v>
                </c:pt>
                <c:pt idx="159">
                  <c:v>10.8214491133794</c:v>
                </c:pt>
                <c:pt idx="160">
                  <c:v>10.9410981922967</c:v>
                </c:pt>
                <c:pt idx="161">
                  <c:v>10.9410981922967</c:v>
                </c:pt>
                <c:pt idx="162">
                  <c:v>11.0856549844103</c:v>
                </c:pt>
                <c:pt idx="163">
                  <c:v>11.4961037609845</c:v>
                </c:pt>
                <c:pt idx="164">
                  <c:v>11.659651683174</c:v>
                </c:pt>
                <c:pt idx="165">
                  <c:v>11.4615788183458</c:v>
                </c:pt>
                <c:pt idx="166">
                  <c:v>11.5901089535217</c:v>
                </c:pt>
                <c:pt idx="167">
                  <c:v>11.8094605488534</c:v>
                </c:pt>
                <c:pt idx="168">
                  <c:v>11.7894238467797</c:v>
                </c:pt>
                <c:pt idx="169">
                  <c:v>11.6795640362602</c:v>
                </c:pt>
                <c:pt idx="170">
                  <c:v>11.644729962999</c:v>
                </c:pt>
                <c:pt idx="171">
                  <c:v>11.3338545722938</c:v>
                </c:pt>
                <c:pt idx="172">
                  <c:v>11.265413382335</c:v>
                </c:pt>
                <c:pt idx="173">
                  <c:v>11.1050099128414</c:v>
                </c:pt>
                <c:pt idx="174">
                  <c:v>10.750014808396</c:v>
                </c:pt>
                <c:pt idx="175">
                  <c:v>11.1389267562464</c:v>
                </c:pt>
                <c:pt idx="176">
                  <c:v>11.1389267562464</c:v>
                </c:pt>
                <c:pt idx="177">
                  <c:v>10.9987928067336</c:v>
                </c:pt>
                <c:pt idx="178">
                  <c:v>10.9410981922967</c:v>
                </c:pt>
                <c:pt idx="179">
                  <c:v>10.8214491133794</c:v>
                </c:pt>
                <c:pt idx="180">
                  <c:v>10.8740035112918</c:v>
                </c:pt>
                <c:pt idx="181">
                  <c:v>10.9795422980862</c:v>
                </c:pt>
                <c:pt idx="182">
                  <c:v>10.9795422980862</c:v>
                </c:pt>
                <c:pt idx="183">
                  <c:v>11.1389267562464</c:v>
                </c:pt>
                <c:pt idx="184">
                  <c:v>11.1050099128414</c:v>
                </c:pt>
                <c:pt idx="185">
                  <c:v>10.8548762453878</c:v>
                </c:pt>
                <c:pt idx="186">
                  <c:v>11.013243141028</c:v>
                </c:pt>
                <c:pt idx="187">
                  <c:v>11.1050099128414</c:v>
                </c:pt>
                <c:pt idx="188">
                  <c:v>10.8548762453878</c:v>
                </c:pt>
                <c:pt idx="189">
                  <c:v>10.802373935513</c:v>
                </c:pt>
                <c:pt idx="190">
                  <c:v>10.9795422980862</c:v>
                </c:pt>
                <c:pt idx="191">
                  <c:v>10.7833176909052</c:v>
                </c:pt>
                <c:pt idx="192">
                  <c:v>10.8357679242481</c:v>
                </c:pt>
                <c:pt idx="193">
                  <c:v>10.9987928067336</c:v>
                </c:pt>
                <c:pt idx="194">
                  <c:v>10.802373935513</c:v>
                </c:pt>
                <c:pt idx="195">
                  <c:v>10.6788465902791</c:v>
                </c:pt>
                <c:pt idx="196">
                  <c:v>10.8883613957357</c:v>
                </c:pt>
                <c:pt idx="197">
                  <c:v>10.9410981922967</c:v>
                </c:pt>
                <c:pt idx="198">
                  <c:v>10.9987928067336</c:v>
                </c:pt>
                <c:pt idx="199">
                  <c:v>10.7167698736997</c:v>
                </c:pt>
                <c:pt idx="200">
                  <c:v>10.750014808396</c:v>
                </c:pt>
                <c:pt idx="201">
                  <c:v>10.8740035112918</c:v>
                </c:pt>
                <c:pt idx="202">
                  <c:v>10.6977987768921</c:v>
                </c:pt>
                <c:pt idx="203">
                  <c:v>10.8357679242481</c:v>
                </c:pt>
                <c:pt idx="204">
                  <c:v>10.6126627942423</c:v>
                </c:pt>
                <c:pt idx="205">
                  <c:v>10.802373935513</c:v>
                </c:pt>
                <c:pt idx="206">
                  <c:v>10.802373935513</c:v>
                </c:pt>
                <c:pt idx="207">
                  <c:v>10.8740035112918</c:v>
                </c:pt>
                <c:pt idx="208">
                  <c:v>10.8357679242481</c:v>
                </c:pt>
                <c:pt idx="209">
                  <c:v>10.7167698736997</c:v>
                </c:pt>
                <c:pt idx="210">
                  <c:v>10.8214491133794</c:v>
                </c:pt>
                <c:pt idx="211">
                  <c:v>10.802373935513</c:v>
                </c:pt>
                <c:pt idx="212">
                  <c:v>10.9075218250329</c:v>
                </c:pt>
                <c:pt idx="213">
                  <c:v>10.8214491133794</c:v>
                </c:pt>
                <c:pt idx="214">
                  <c:v>10.8214491133794</c:v>
                </c:pt>
                <c:pt idx="215">
                  <c:v>10.8548762453878</c:v>
                </c:pt>
                <c:pt idx="216">
                  <c:v>10.6268255484781</c:v>
                </c:pt>
                <c:pt idx="217">
                  <c:v>10.6977987768921</c:v>
                </c:pt>
                <c:pt idx="218">
                  <c:v>10.750014808396</c:v>
                </c:pt>
                <c:pt idx="219">
                  <c:v>10.8357679242481</c:v>
                </c:pt>
                <c:pt idx="220">
                  <c:v>10.8740035112918</c:v>
                </c:pt>
                <c:pt idx="221">
                  <c:v>10.9267012105829</c:v>
                </c:pt>
                <c:pt idx="222">
                  <c:v>10.9267012105829</c:v>
                </c:pt>
                <c:pt idx="223">
                  <c:v>10.8883613957357</c:v>
                </c:pt>
                <c:pt idx="224">
                  <c:v>11.1389267562464</c:v>
                </c:pt>
                <c:pt idx="225">
                  <c:v>11.1583339416952</c:v>
                </c:pt>
                <c:pt idx="226">
                  <c:v>11.0663190507481</c:v>
                </c:pt>
                <c:pt idx="227">
                  <c:v>11.2996048218247</c:v>
                </c:pt>
                <c:pt idx="228">
                  <c:v>11.2118017361471</c:v>
                </c:pt>
                <c:pt idx="229">
                  <c:v>11.2264088242895</c:v>
                </c:pt>
                <c:pt idx="230">
                  <c:v>10.9987928067336</c:v>
                </c:pt>
                <c:pt idx="231">
                  <c:v>11.1729018060831</c:v>
                </c:pt>
                <c:pt idx="232">
                  <c:v>11.2800597177015</c:v>
                </c:pt>
                <c:pt idx="233">
                  <c:v>11.1389267562464</c:v>
                </c:pt>
                <c:pt idx="234">
                  <c:v>10.9987928067336</c:v>
                </c:pt>
                <c:pt idx="235">
                  <c:v>11.1583339416952</c:v>
                </c:pt>
                <c:pt idx="236">
                  <c:v>10.8883613957357</c:v>
                </c:pt>
                <c:pt idx="237">
                  <c:v>10.8548762453878</c:v>
                </c:pt>
                <c:pt idx="238">
                  <c:v>11.2264088242895</c:v>
                </c:pt>
                <c:pt idx="239">
                  <c:v>10.8548762453878</c:v>
                </c:pt>
                <c:pt idx="240">
                  <c:v>11.1583339416952</c:v>
                </c:pt>
                <c:pt idx="241">
                  <c:v>10.6457257537246</c:v>
                </c:pt>
                <c:pt idx="242">
                  <c:v>10.8740035112918</c:v>
                </c:pt>
                <c:pt idx="243">
                  <c:v>10.9267012105829</c:v>
                </c:pt>
                <c:pt idx="244">
                  <c:v>10.9075218250329</c:v>
                </c:pt>
                <c:pt idx="245">
                  <c:v>11.1050099128414</c:v>
                </c:pt>
                <c:pt idx="246">
                  <c:v>10.8883613957357</c:v>
                </c:pt>
                <c:pt idx="247">
                  <c:v>10.8214491133794</c:v>
                </c:pt>
                <c:pt idx="248">
                  <c:v>10.7833176909052</c:v>
                </c:pt>
                <c:pt idx="249">
                  <c:v>10.9267012105829</c:v>
                </c:pt>
                <c:pt idx="250">
                  <c:v>10.8740035112918</c:v>
                </c:pt>
                <c:pt idx="251">
                  <c:v>10.6788465902791</c:v>
                </c:pt>
                <c:pt idx="252">
                  <c:v>10.6788465902791</c:v>
                </c:pt>
                <c:pt idx="253">
                  <c:v>10.6646448576073</c:v>
                </c:pt>
                <c:pt idx="254">
                  <c:v>10.7310106086464</c:v>
                </c:pt>
                <c:pt idx="255">
                  <c:v>10.750014808396</c:v>
                </c:pt>
                <c:pt idx="256">
                  <c:v>10.9267012105829</c:v>
                </c:pt>
                <c:pt idx="257">
                  <c:v>10.7690379298808</c:v>
                </c:pt>
                <c:pt idx="258">
                  <c:v>10.8214491133794</c:v>
                </c:pt>
                <c:pt idx="259">
                  <c:v>10.6268255484781</c:v>
                </c:pt>
                <c:pt idx="260">
                  <c:v>10.7833176909052</c:v>
                </c:pt>
                <c:pt idx="261">
                  <c:v>10.8357679242481</c:v>
                </c:pt>
                <c:pt idx="262">
                  <c:v>10.7833176909052</c:v>
                </c:pt>
                <c:pt idx="263">
                  <c:v>10.7833176909052</c:v>
                </c:pt>
                <c:pt idx="264">
                  <c:v>10.8883613957357</c:v>
                </c:pt>
                <c:pt idx="265">
                  <c:v>10.6646448576073</c:v>
                </c:pt>
                <c:pt idx="266">
                  <c:v>10.7690379298808</c:v>
                </c:pt>
                <c:pt idx="267">
                  <c:v>10.9075218250329</c:v>
                </c:pt>
                <c:pt idx="268">
                  <c:v>10.8883613957357</c:v>
                </c:pt>
                <c:pt idx="269">
                  <c:v>10.750014808396</c:v>
                </c:pt>
                <c:pt idx="270">
                  <c:v>10.750014808396</c:v>
                </c:pt>
                <c:pt idx="271">
                  <c:v>10.802373935513</c:v>
                </c:pt>
                <c:pt idx="272">
                  <c:v>10.750014808396</c:v>
                </c:pt>
                <c:pt idx="273">
                  <c:v>10.6646448576073</c:v>
                </c:pt>
                <c:pt idx="274">
                  <c:v>10.4575734448974</c:v>
                </c:pt>
                <c:pt idx="275">
                  <c:v>10.6457257537246</c:v>
                </c:pt>
                <c:pt idx="276">
                  <c:v>10.6457257537246</c:v>
                </c:pt>
                <c:pt idx="277">
                  <c:v>10.6268255484781</c:v>
                </c:pt>
                <c:pt idx="278">
                  <c:v>10.7690379298808</c:v>
                </c:pt>
                <c:pt idx="279">
                  <c:v>10.5749473957853</c:v>
                </c:pt>
                <c:pt idx="280">
                  <c:v>10.6126627942423</c:v>
                </c:pt>
                <c:pt idx="281">
                  <c:v>10.6977987768921</c:v>
                </c:pt>
                <c:pt idx="282">
                  <c:v>10.6977987768921</c:v>
                </c:pt>
                <c:pt idx="283">
                  <c:v>10.9075218250329</c:v>
                </c:pt>
                <c:pt idx="284">
                  <c:v>10.9267012105829</c:v>
                </c:pt>
                <c:pt idx="285">
                  <c:v>10.7833176909052</c:v>
                </c:pt>
                <c:pt idx="286">
                  <c:v>10.7310106086464</c:v>
                </c:pt>
                <c:pt idx="287">
                  <c:v>10.6268255484781</c:v>
                </c:pt>
                <c:pt idx="288">
                  <c:v>10.802373935513</c:v>
                </c:pt>
                <c:pt idx="289">
                  <c:v>10.8357679242481</c:v>
                </c:pt>
                <c:pt idx="290">
                  <c:v>10.5937956514837</c:v>
                </c:pt>
                <c:pt idx="291">
                  <c:v>10.7310106086464</c:v>
                </c:pt>
                <c:pt idx="292">
                  <c:v>10.5091271755826</c:v>
                </c:pt>
                <c:pt idx="293">
                  <c:v>10.5937956514837</c:v>
                </c:pt>
                <c:pt idx="294">
                  <c:v>10.4061623161576</c:v>
                </c:pt>
                <c:pt idx="295">
                  <c:v>10.3362858854765</c:v>
                </c:pt>
                <c:pt idx="296">
                  <c:v>10.5420083826263</c:v>
                </c:pt>
                <c:pt idx="297">
                  <c:v>10.5937956514837</c:v>
                </c:pt>
                <c:pt idx="298">
                  <c:v>10.3176968985356</c:v>
                </c:pt>
                <c:pt idx="299">
                  <c:v>10.5749473957853</c:v>
                </c:pt>
                <c:pt idx="300">
                  <c:v>10.5420083826263</c:v>
                </c:pt>
                <c:pt idx="301">
                  <c:v>10.6126627942423</c:v>
                </c:pt>
                <c:pt idx="302">
                  <c:v>10.6457257537246</c:v>
                </c:pt>
                <c:pt idx="303">
                  <c:v>10.4201693957691</c:v>
                </c:pt>
                <c:pt idx="304">
                  <c:v>10.5608235961101</c:v>
                </c:pt>
                <c:pt idx="305">
                  <c:v>10.7833176909052</c:v>
                </c:pt>
                <c:pt idx="306">
                  <c:v>10.7167698736997</c:v>
                </c:pt>
                <c:pt idx="307">
                  <c:v>10.750014808396</c:v>
                </c:pt>
                <c:pt idx="308">
                  <c:v>10.7310106086464</c:v>
                </c:pt>
                <c:pt idx="309">
                  <c:v>10.750014808396</c:v>
                </c:pt>
                <c:pt idx="310">
                  <c:v>10.8357679242481</c:v>
                </c:pt>
                <c:pt idx="311">
                  <c:v>10.8548762453878</c:v>
                </c:pt>
                <c:pt idx="312">
                  <c:v>10.750014808396</c:v>
                </c:pt>
                <c:pt idx="313">
                  <c:v>10.9267012105829</c:v>
                </c:pt>
                <c:pt idx="314">
                  <c:v>10.6126627942423</c:v>
                </c:pt>
                <c:pt idx="315">
                  <c:v>10.7310106086464</c:v>
                </c:pt>
                <c:pt idx="316">
                  <c:v>10.6457257537246</c:v>
                </c:pt>
                <c:pt idx="317">
                  <c:v>10.6457257537246</c:v>
                </c:pt>
                <c:pt idx="318">
                  <c:v>10.750014808396</c:v>
                </c:pt>
                <c:pt idx="319">
                  <c:v>10.7167698736997</c:v>
                </c:pt>
                <c:pt idx="320">
                  <c:v>10.7833176909052</c:v>
                </c:pt>
                <c:pt idx="321">
                  <c:v>10.8740035112918</c:v>
                </c:pt>
                <c:pt idx="322">
                  <c:v>10.9075218250329</c:v>
                </c:pt>
                <c:pt idx="323">
                  <c:v>10.9410981922967</c:v>
                </c:pt>
                <c:pt idx="324">
                  <c:v>10.802373935513</c:v>
                </c:pt>
                <c:pt idx="325">
                  <c:v>10.7690379298808</c:v>
                </c:pt>
                <c:pt idx="326">
                  <c:v>10.9075218250329</c:v>
                </c:pt>
                <c:pt idx="327">
                  <c:v>10.9603107613296</c:v>
                </c:pt>
                <c:pt idx="328">
                  <c:v>10.8548762453878</c:v>
                </c:pt>
                <c:pt idx="329">
                  <c:v>10.750014808396</c:v>
                </c:pt>
                <c:pt idx="330">
                  <c:v>10.8357679242481</c:v>
                </c:pt>
                <c:pt idx="331">
                  <c:v>10.8214491133794</c:v>
                </c:pt>
                <c:pt idx="332">
                  <c:v>10.6646448576073</c:v>
                </c:pt>
                <c:pt idx="333">
                  <c:v>10.7167698736997</c:v>
                </c:pt>
                <c:pt idx="334">
                  <c:v>10.5608235961101</c:v>
                </c:pt>
                <c:pt idx="335">
                  <c:v>10.6646448576073</c:v>
                </c:pt>
                <c:pt idx="336">
                  <c:v>10.4575734448974</c:v>
                </c:pt>
                <c:pt idx="337">
                  <c:v>10.7167698736997</c:v>
                </c:pt>
                <c:pt idx="338">
                  <c:v>10.4061623161576</c:v>
                </c:pt>
                <c:pt idx="339">
                  <c:v>10.5420083826263</c:v>
                </c:pt>
                <c:pt idx="340">
                  <c:v>10.4575734448974</c:v>
                </c:pt>
                <c:pt idx="341">
                  <c:v>10.5091271755826</c:v>
                </c:pt>
                <c:pt idx="342">
                  <c:v>10.7690379298808</c:v>
                </c:pt>
                <c:pt idx="343">
                  <c:v>10.5420083826263</c:v>
                </c:pt>
                <c:pt idx="344">
                  <c:v>10.6126627942423</c:v>
                </c:pt>
                <c:pt idx="345">
                  <c:v>10.6646448576073</c:v>
                </c:pt>
                <c:pt idx="346">
                  <c:v>10.2157938473183</c:v>
                </c:pt>
                <c:pt idx="347">
                  <c:v>10.2852114656895</c:v>
                </c:pt>
                <c:pt idx="348">
                  <c:v>10.3875026989143</c:v>
                </c:pt>
                <c:pt idx="349">
                  <c:v>10.0640054329147</c:v>
                </c:pt>
                <c:pt idx="350">
                  <c:v>10.3037675122503</c:v>
                </c:pt>
                <c:pt idx="351">
                  <c:v>10.36886192225</c:v>
                </c:pt>
                <c:pt idx="352">
                  <c:v>10.36886192225</c:v>
                </c:pt>
                <c:pt idx="353">
                  <c:v>10.3548937013312</c:v>
                </c:pt>
                <c:pt idx="354">
                  <c:v>10.4388619942203</c:v>
                </c:pt>
                <c:pt idx="355">
                  <c:v>10.5749473957853</c:v>
                </c:pt>
                <c:pt idx="356">
                  <c:v>10.3875026989143</c:v>
                </c:pt>
                <c:pt idx="357">
                  <c:v>10.4716194072238</c:v>
                </c:pt>
                <c:pt idx="358">
                  <c:v>10.4903638594756</c:v>
                </c:pt>
                <c:pt idx="359">
                  <c:v>10.3362858854765</c:v>
                </c:pt>
                <c:pt idx="360">
                  <c:v>10.4201693957691</c:v>
                </c:pt>
                <c:pt idx="361">
                  <c:v>10.3176968985356</c:v>
                </c:pt>
                <c:pt idx="362">
                  <c:v>10.4201693957691</c:v>
                </c:pt>
                <c:pt idx="363">
                  <c:v>10.3176968985356</c:v>
                </c:pt>
                <c:pt idx="364">
                  <c:v>10.3176968985356</c:v>
                </c:pt>
                <c:pt idx="365">
                  <c:v>10.3176968985356</c:v>
                </c:pt>
                <c:pt idx="366">
                  <c:v>10.4201693957691</c:v>
                </c:pt>
                <c:pt idx="367">
                  <c:v>10.5091271755826</c:v>
                </c:pt>
                <c:pt idx="368">
                  <c:v>10.4061623161576</c:v>
                </c:pt>
                <c:pt idx="369">
                  <c:v>10.4903638594756</c:v>
                </c:pt>
                <c:pt idx="370">
                  <c:v>10.5420083826263</c:v>
                </c:pt>
                <c:pt idx="371">
                  <c:v>10.5937956514837</c:v>
                </c:pt>
                <c:pt idx="372">
                  <c:v>10.4716194072238</c:v>
                </c:pt>
                <c:pt idx="373">
                  <c:v>10.5091271755826</c:v>
                </c:pt>
                <c:pt idx="374">
                  <c:v>10.3037675122503</c:v>
                </c:pt>
                <c:pt idx="375">
                  <c:v>10.36886192225</c:v>
                </c:pt>
                <c:pt idx="376">
                  <c:v>10.36886192225</c:v>
                </c:pt>
                <c:pt idx="377">
                  <c:v>10.4903638594756</c:v>
                </c:pt>
                <c:pt idx="378">
                  <c:v>10.4388619942203</c:v>
                </c:pt>
                <c:pt idx="379">
                  <c:v>10.2666742363594</c:v>
                </c:pt>
                <c:pt idx="380">
                  <c:v>10.4575734448974</c:v>
                </c:pt>
                <c:pt idx="381">
                  <c:v>10.6268255484781</c:v>
                </c:pt>
                <c:pt idx="382">
                  <c:v>10.2852114656895</c:v>
                </c:pt>
                <c:pt idx="383">
                  <c:v>10.5420083826263</c:v>
                </c:pt>
                <c:pt idx="384">
                  <c:v>10.3548937013312</c:v>
                </c:pt>
                <c:pt idx="385">
                  <c:v>10.4388619942203</c:v>
                </c:pt>
                <c:pt idx="386">
                  <c:v>10.5232120446091</c:v>
                </c:pt>
                <c:pt idx="387">
                  <c:v>10.4716194072238</c:v>
                </c:pt>
                <c:pt idx="388">
                  <c:v>10.3176968985356</c:v>
                </c:pt>
                <c:pt idx="389">
                  <c:v>10.3548937013312</c:v>
                </c:pt>
                <c:pt idx="390">
                  <c:v>10.3548937013312</c:v>
                </c:pt>
                <c:pt idx="391">
                  <c:v>10.3548937013312</c:v>
                </c:pt>
                <c:pt idx="392">
                  <c:v>10.5091271755826</c:v>
                </c:pt>
                <c:pt idx="393">
                  <c:v>10.3548937013312</c:v>
                </c:pt>
                <c:pt idx="394">
                  <c:v>10.3548937013312</c:v>
                </c:pt>
                <c:pt idx="395">
                  <c:v>10.3037675122503</c:v>
                </c:pt>
                <c:pt idx="396">
                  <c:v>10.3037675122503</c:v>
                </c:pt>
                <c:pt idx="397">
                  <c:v>10.3037675122503</c:v>
                </c:pt>
                <c:pt idx="398">
                  <c:v>10.4575734448974</c:v>
                </c:pt>
                <c:pt idx="399">
                  <c:v>10.3037675122503</c:v>
                </c:pt>
                <c:pt idx="400">
                  <c:v>10.2527836606113</c:v>
                </c:pt>
                <c:pt idx="401">
                  <c:v>10.4903638594756</c:v>
                </c:pt>
                <c:pt idx="402">
                  <c:v>10.5232120446091</c:v>
                </c:pt>
                <c:pt idx="403">
                  <c:v>10.3362858854765</c:v>
                </c:pt>
                <c:pt idx="404">
                  <c:v>10.5420083826263</c:v>
                </c:pt>
                <c:pt idx="405">
                  <c:v>10.3362858854765</c:v>
                </c:pt>
                <c:pt idx="406">
                  <c:v>10.36886192225</c:v>
                </c:pt>
                <c:pt idx="407">
                  <c:v>10.36886192225</c:v>
                </c:pt>
                <c:pt idx="408">
                  <c:v>10.2342793512</c:v>
                </c:pt>
                <c:pt idx="409">
                  <c:v>10.4061623161576</c:v>
                </c:pt>
                <c:pt idx="410">
                  <c:v>10.1144595343426</c:v>
                </c:pt>
                <c:pt idx="411">
                  <c:v>10.3362858854765</c:v>
                </c:pt>
                <c:pt idx="412">
                  <c:v>10.3548937013312</c:v>
                </c:pt>
                <c:pt idx="413">
                  <c:v>10.36886192225</c:v>
                </c:pt>
                <c:pt idx="414">
                  <c:v>10.2157938473183</c:v>
                </c:pt>
                <c:pt idx="415">
                  <c:v>10.5232120446091</c:v>
                </c:pt>
                <c:pt idx="416">
                  <c:v>10.7833176909052</c:v>
                </c:pt>
                <c:pt idx="417">
                  <c:v>10.6788465902791</c:v>
                </c:pt>
                <c:pt idx="418">
                  <c:v>10.7833176909052</c:v>
                </c:pt>
                <c:pt idx="419">
                  <c:v>10.802373935513</c:v>
                </c:pt>
                <c:pt idx="420">
                  <c:v>10.8214491133794</c:v>
                </c:pt>
                <c:pt idx="421">
                  <c:v>10.750014808396</c:v>
                </c:pt>
                <c:pt idx="422">
                  <c:v>10.7833176909052</c:v>
                </c:pt>
                <c:pt idx="423">
                  <c:v>10.802373935513</c:v>
                </c:pt>
                <c:pt idx="424">
                  <c:v>10.5608235961101</c:v>
                </c:pt>
                <c:pt idx="425">
                  <c:v>10.4388619942203</c:v>
                </c:pt>
                <c:pt idx="426">
                  <c:v>10.5232120446091</c:v>
                </c:pt>
                <c:pt idx="427">
                  <c:v>10.4201693957691</c:v>
                </c:pt>
                <c:pt idx="428">
                  <c:v>10.3875026989143</c:v>
                </c:pt>
                <c:pt idx="429">
                  <c:v>10.3875026989143</c:v>
                </c:pt>
                <c:pt idx="430">
                  <c:v>10.4388619942203</c:v>
                </c:pt>
                <c:pt idx="431">
                  <c:v>10.1834894535176</c:v>
                </c:pt>
                <c:pt idx="432">
                  <c:v>10.4388619942203</c:v>
                </c:pt>
                <c:pt idx="433">
                  <c:v>10.1144595343426</c:v>
                </c:pt>
                <c:pt idx="434">
                  <c:v>10.2852114656895</c:v>
                </c:pt>
                <c:pt idx="435">
                  <c:v>9.96352289540663</c:v>
                </c:pt>
                <c:pt idx="436">
                  <c:v>10.2157938473183</c:v>
                </c:pt>
                <c:pt idx="437">
                  <c:v>10.0319721743469</c:v>
                </c:pt>
                <c:pt idx="438">
                  <c:v>10.1512426157593</c:v>
                </c:pt>
                <c:pt idx="439">
                  <c:v>10.2527836606113</c:v>
                </c:pt>
                <c:pt idx="440">
                  <c:v>10.0640054329147</c:v>
                </c:pt>
                <c:pt idx="441">
                  <c:v>10.0319721743469</c:v>
                </c:pt>
                <c:pt idx="442">
                  <c:v>10.1834894535176</c:v>
                </c:pt>
                <c:pt idx="443">
                  <c:v>10.0502698576025</c:v>
                </c:pt>
                <c:pt idx="444">
                  <c:v>10.1650556428719</c:v>
                </c:pt>
                <c:pt idx="445">
                  <c:v>10.1512426157593</c:v>
                </c:pt>
                <c:pt idx="446">
                  <c:v>10.0136932496338</c:v>
                </c:pt>
                <c:pt idx="447">
                  <c:v>9.96352289540663</c:v>
                </c:pt>
                <c:pt idx="448">
                  <c:v>10.1834894535176</c:v>
                </c:pt>
                <c:pt idx="449">
                  <c:v>10.1144595343426</c:v>
                </c:pt>
                <c:pt idx="450">
                  <c:v>10.1144595343426</c:v>
                </c:pt>
                <c:pt idx="451">
                  <c:v>9.93167011040938</c:v>
                </c:pt>
                <c:pt idx="452">
                  <c:v>9.94986467475721</c:v>
                </c:pt>
                <c:pt idx="453">
                  <c:v>9.89533718223003</c:v>
                </c:pt>
                <c:pt idx="454">
                  <c:v>10.1144595343426</c:v>
                </c:pt>
                <c:pt idx="455">
                  <c:v>10.0640054329147</c:v>
                </c:pt>
                <c:pt idx="456">
                  <c:v>9.93167011040938</c:v>
                </c:pt>
                <c:pt idx="457">
                  <c:v>9.9999963638142</c:v>
                </c:pt>
                <c:pt idx="458">
                  <c:v>9.91349428100018</c:v>
                </c:pt>
                <c:pt idx="459">
                  <c:v>9.9999963638142</c:v>
                </c:pt>
                <c:pt idx="460">
                  <c:v>10.1512426157593</c:v>
                </c:pt>
                <c:pt idx="461">
                  <c:v>10.0136932496338</c:v>
                </c:pt>
                <c:pt idx="462">
                  <c:v>10.3037675122503</c:v>
                </c:pt>
                <c:pt idx="463">
                  <c:v>9.94986467475721</c:v>
                </c:pt>
                <c:pt idx="464">
                  <c:v>10.0823359539257</c:v>
                </c:pt>
                <c:pt idx="465">
                  <c:v>9.93167011040938</c:v>
                </c:pt>
                <c:pt idx="466">
                  <c:v>10.1834894535176</c:v>
                </c:pt>
                <c:pt idx="467">
                  <c:v>10.2019420579735</c:v>
                </c:pt>
                <c:pt idx="468">
                  <c:v>10.1834894535176</c:v>
                </c:pt>
                <c:pt idx="469">
                  <c:v>10.2852114656895</c:v>
                </c:pt>
                <c:pt idx="470">
                  <c:v>10.3875026989143</c:v>
                </c:pt>
                <c:pt idx="471">
                  <c:v>10.0823359539257</c:v>
                </c:pt>
                <c:pt idx="472">
                  <c:v>10.5232120446091</c:v>
                </c:pt>
                <c:pt idx="473">
                  <c:v>10.3176968985356</c:v>
                </c:pt>
                <c:pt idx="474">
                  <c:v>10.4201693957691</c:v>
                </c:pt>
                <c:pt idx="475">
                  <c:v>10.4716194072238</c:v>
                </c:pt>
                <c:pt idx="476">
                  <c:v>10.4061623161576</c:v>
                </c:pt>
                <c:pt idx="477">
                  <c:v>10.2852114656895</c:v>
                </c:pt>
                <c:pt idx="478">
                  <c:v>10.3362858854765</c:v>
                </c:pt>
                <c:pt idx="479">
                  <c:v>10.2342793512</c:v>
                </c:pt>
                <c:pt idx="480">
                  <c:v>10.1006852452535</c:v>
                </c:pt>
                <c:pt idx="481">
                  <c:v>10.1328416840146</c:v>
                </c:pt>
                <c:pt idx="482">
                  <c:v>10.4716194072238</c:v>
                </c:pt>
                <c:pt idx="483">
                  <c:v>10.1328416840146</c:v>
                </c:pt>
                <c:pt idx="484">
                  <c:v>10.2342793512</c:v>
                </c:pt>
                <c:pt idx="485">
                  <c:v>10.0502698576025</c:v>
                </c:pt>
                <c:pt idx="486">
                  <c:v>10.1144595343426</c:v>
                </c:pt>
                <c:pt idx="487">
                  <c:v>10.1650556428719</c:v>
                </c:pt>
                <c:pt idx="488">
                  <c:v>10.3362858854765</c:v>
                </c:pt>
                <c:pt idx="489">
                  <c:v>10.2666742363594</c:v>
                </c:pt>
                <c:pt idx="490">
                  <c:v>10.2019420579735</c:v>
                </c:pt>
                <c:pt idx="491">
                  <c:v>10.3176968985356</c:v>
                </c:pt>
                <c:pt idx="492">
                  <c:v>10.1328416840146</c:v>
                </c:pt>
                <c:pt idx="493">
                  <c:v>10.1006852452535</c:v>
                </c:pt>
                <c:pt idx="494">
                  <c:v>10.2019420579735</c:v>
                </c:pt>
                <c:pt idx="495">
                  <c:v>10.2666742363594</c:v>
                </c:pt>
                <c:pt idx="496">
                  <c:v>10.1650556428719</c:v>
                </c:pt>
                <c:pt idx="497">
                  <c:v>10.2527836606113</c:v>
                </c:pt>
                <c:pt idx="498">
                  <c:v>10.2666742363594</c:v>
                </c:pt>
                <c:pt idx="499">
                  <c:v>10.0319721743469</c:v>
                </c:pt>
                <c:pt idx="500">
                  <c:v>10.1328416840146</c:v>
                </c:pt>
                <c:pt idx="501">
                  <c:v>10.2852114656895</c:v>
                </c:pt>
                <c:pt idx="502">
                  <c:v>10.4201693957691</c:v>
                </c:pt>
                <c:pt idx="503">
                  <c:v>10.2852114656895</c:v>
                </c:pt>
                <c:pt idx="504">
                  <c:v>10.4061623161576</c:v>
                </c:pt>
                <c:pt idx="505">
                  <c:v>10.2157938473183</c:v>
                </c:pt>
                <c:pt idx="506">
                  <c:v>10.2342793512</c:v>
                </c:pt>
                <c:pt idx="507">
                  <c:v>10.4716194072238</c:v>
                </c:pt>
                <c:pt idx="508">
                  <c:v>10.2527836606113</c:v>
                </c:pt>
                <c:pt idx="509">
                  <c:v>10.4716194072238</c:v>
                </c:pt>
                <c:pt idx="510">
                  <c:v>10.6646448576073</c:v>
                </c:pt>
                <c:pt idx="511">
                  <c:v>10.3875026989143</c:v>
                </c:pt>
                <c:pt idx="512">
                  <c:v>10.4903638594756</c:v>
                </c:pt>
                <c:pt idx="513">
                  <c:v>10.4388619942203</c:v>
                </c:pt>
                <c:pt idx="514">
                  <c:v>10.3875026989143</c:v>
                </c:pt>
                <c:pt idx="515">
                  <c:v>10.3548937013312</c:v>
                </c:pt>
                <c:pt idx="516">
                  <c:v>10.4061623161576</c:v>
                </c:pt>
                <c:pt idx="517">
                  <c:v>10.36886192225</c:v>
                </c:pt>
                <c:pt idx="518">
                  <c:v>10.3176968985356</c:v>
                </c:pt>
                <c:pt idx="519">
                  <c:v>10.5749473957853</c:v>
                </c:pt>
                <c:pt idx="520">
                  <c:v>10.4201693957691</c:v>
                </c:pt>
                <c:pt idx="521">
                  <c:v>10.2019420579735</c:v>
                </c:pt>
                <c:pt idx="522">
                  <c:v>10.2852114656895</c:v>
                </c:pt>
                <c:pt idx="523">
                  <c:v>10.2157938473183</c:v>
                </c:pt>
                <c:pt idx="524">
                  <c:v>10.4716194072238</c:v>
                </c:pt>
                <c:pt idx="525">
                  <c:v>10.1006852452535</c:v>
                </c:pt>
                <c:pt idx="526">
                  <c:v>10.2666742363594</c:v>
                </c:pt>
                <c:pt idx="527">
                  <c:v>10.1512426157593</c:v>
                </c:pt>
                <c:pt idx="528">
                  <c:v>10.3037675122503</c:v>
                </c:pt>
                <c:pt idx="529">
                  <c:v>10.2852114656895</c:v>
                </c:pt>
                <c:pt idx="530">
                  <c:v>10.0823359539257</c:v>
                </c:pt>
                <c:pt idx="531">
                  <c:v>10.2342793512</c:v>
                </c:pt>
                <c:pt idx="532">
                  <c:v>10.3176968985356</c:v>
                </c:pt>
                <c:pt idx="533">
                  <c:v>10.1512426157593</c:v>
                </c:pt>
                <c:pt idx="534">
                  <c:v>10.1512426157593</c:v>
                </c:pt>
                <c:pt idx="535">
                  <c:v>10.2342793512</c:v>
                </c:pt>
                <c:pt idx="536">
                  <c:v>9.96352289540663</c:v>
                </c:pt>
                <c:pt idx="537">
                  <c:v>10.1328416840146</c:v>
                </c:pt>
                <c:pt idx="538">
                  <c:v>10.1834894535176</c:v>
                </c:pt>
                <c:pt idx="539">
                  <c:v>9.86360731704137</c:v>
                </c:pt>
                <c:pt idx="540">
                  <c:v>10.1650556428719</c:v>
                </c:pt>
                <c:pt idx="541">
                  <c:v>10.2666742363594</c:v>
                </c:pt>
                <c:pt idx="542">
                  <c:v>10.1006852452535</c:v>
                </c:pt>
                <c:pt idx="543">
                  <c:v>10.1650556428719</c:v>
                </c:pt>
                <c:pt idx="544">
                  <c:v>10.1512426157593</c:v>
                </c:pt>
                <c:pt idx="545">
                  <c:v>10.0823359539257</c:v>
                </c:pt>
                <c:pt idx="546">
                  <c:v>10.1650556428719</c:v>
                </c:pt>
                <c:pt idx="547">
                  <c:v>10.1834894535176</c:v>
                </c:pt>
                <c:pt idx="548">
                  <c:v>9.9999963638142</c:v>
                </c:pt>
                <c:pt idx="549">
                  <c:v>10.0502698576025</c:v>
                </c:pt>
                <c:pt idx="550">
                  <c:v>10.0319721743469</c:v>
                </c:pt>
                <c:pt idx="551">
                  <c:v>10.0502698576025</c:v>
                </c:pt>
                <c:pt idx="552">
                  <c:v>10.0640054329147</c:v>
                </c:pt>
                <c:pt idx="553">
                  <c:v>10.0640054329147</c:v>
                </c:pt>
                <c:pt idx="554">
                  <c:v>10.0136932496338</c:v>
                </c:pt>
                <c:pt idx="555">
                  <c:v>10.0319721743469</c:v>
                </c:pt>
                <c:pt idx="556">
                  <c:v>9.9999963638142</c:v>
                </c:pt>
                <c:pt idx="557">
                  <c:v>9.93167011040938</c:v>
                </c:pt>
                <c:pt idx="558">
                  <c:v>10.1650556428719</c:v>
                </c:pt>
                <c:pt idx="559">
                  <c:v>10.1512426157593</c:v>
                </c:pt>
                <c:pt idx="560">
                  <c:v>10.1328416840146</c:v>
                </c:pt>
                <c:pt idx="561">
                  <c:v>10.0319721743469</c:v>
                </c:pt>
                <c:pt idx="562">
                  <c:v>10.1006852452535</c:v>
                </c:pt>
                <c:pt idx="563">
                  <c:v>9.78227941271899</c:v>
                </c:pt>
                <c:pt idx="564">
                  <c:v>10.0136932496338</c:v>
                </c:pt>
                <c:pt idx="565">
                  <c:v>10.0136932496338</c:v>
                </c:pt>
                <c:pt idx="566">
                  <c:v>10.1006852452535</c:v>
                </c:pt>
                <c:pt idx="567">
                  <c:v>10.2666742363594</c:v>
                </c:pt>
                <c:pt idx="568">
                  <c:v>10.0823359539257</c:v>
                </c:pt>
                <c:pt idx="569">
                  <c:v>10.1006852452535</c:v>
                </c:pt>
                <c:pt idx="570">
                  <c:v>9.98175025623551</c:v>
                </c:pt>
                <c:pt idx="571">
                  <c:v>10.2342793512</c:v>
                </c:pt>
                <c:pt idx="572">
                  <c:v>10.1512426157593</c:v>
                </c:pt>
                <c:pt idx="573">
                  <c:v>10.0319721743469</c:v>
                </c:pt>
                <c:pt idx="574">
                  <c:v>10.0502698576025</c:v>
                </c:pt>
                <c:pt idx="575">
                  <c:v>10.0319721743469</c:v>
                </c:pt>
                <c:pt idx="576">
                  <c:v>10.0502698576025</c:v>
                </c:pt>
                <c:pt idx="577">
                  <c:v>10.3176968985356</c:v>
                </c:pt>
                <c:pt idx="578">
                  <c:v>10.0319721743469</c:v>
                </c:pt>
                <c:pt idx="579">
                  <c:v>10.2527836606113</c:v>
                </c:pt>
                <c:pt idx="580">
                  <c:v>10.2342793512</c:v>
                </c:pt>
                <c:pt idx="581">
                  <c:v>10.1328416840146</c:v>
                </c:pt>
                <c:pt idx="582">
                  <c:v>10.0319721743469</c:v>
                </c:pt>
                <c:pt idx="583">
                  <c:v>10.1834894535176</c:v>
                </c:pt>
                <c:pt idx="584">
                  <c:v>10.0502698576025</c:v>
                </c:pt>
                <c:pt idx="585">
                  <c:v>10.0640054329147</c:v>
                </c:pt>
                <c:pt idx="586">
                  <c:v>10.2342793512</c:v>
                </c:pt>
                <c:pt idx="587">
                  <c:v>9.98175025623551</c:v>
                </c:pt>
                <c:pt idx="588">
                  <c:v>10.2019420579735</c:v>
                </c:pt>
                <c:pt idx="589">
                  <c:v>10.1144595343426</c:v>
                </c:pt>
                <c:pt idx="590">
                  <c:v>10.1328416840146</c:v>
                </c:pt>
                <c:pt idx="591">
                  <c:v>10.2342793512</c:v>
                </c:pt>
                <c:pt idx="592">
                  <c:v>10.1006852452535</c:v>
                </c:pt>
                <c:pt idx="593">
                  <c:v>10.2157938473183</c:v>
                </c:pt>
                <c:pt idx="594">
                  <c:v>10.1512426157593</c:v>
                </c:pt>
                <c:pt idx="595">
                  <c:v>10.2666742363594</c:v>
                </c:pt>
                <c:pt idx="596">
                  <c:v>10.0823359539257</c:v>
                </c:pt>
                <c:pt idx="597">
                  <c:v>10.2527836606113</c:v>
                </c:pt>
                <c:pt idx="598">
                  <c:v>10.2852114656895</c:v>
                </c:pt>
                <c:pt idx="599">
                  <c:v>10.36886192225</c:v>
                </c:pt>
                <c:pt idx="600">
                  <c:v>10.1834894535176</c:v>
                </c:pt>
                <c:pt idx="601">
                  <c:v>10.2157938473183</c:v>
                </c:pt>
                <c:pt idx="602">
                  <c:v>10.2342793512</c:v>
                </c:pt>
                <c:pt idx="603">
                  <c:v>10.2527836606113</c:v>
                </c:pt>
                <c:pt idx="604">
                  <c:v>10.1650556428719</c:v>
                </c:pt>
                <c:pt idx="605">
                  <c:v>10.1650556428719</c:v>
                </c:pt>
                <c:pt idx="606">
                  <c:v>10.3037675122503</c:v>
                </c:pt>
                <c:pt idx="607">
                  <c:v>10.36886192225</c:v>
                </c:pt>
                <c:pt idx="608">
                  <c:v>10.2157938473183</c:v>
                </c:pt>
                <c:pt idx="609">
                  <c:v>10.36886192225</c:v>
                </c:pt>
                <c:pt idx="610">
                  <c:v>10.3037675122503</c:v>
                </c:pt>
                <c:pt idx="611">
                  <c:v>10.3362858854765</c:v>
                </c:pt>
                <c:pt idx="612">
                  <c:v>10.2666742363594</c:v>
                </c:pt>
                <c:pt idx="613">
                  <c:v>10.1328416840146</c:v>
                </c:pt>
                <c:pt idx="614">
                  <c:v>10.2342793512</c:v>
                </c:pt>
                <c:pt idx="615">
                  <c:v>10.2527836606113</c:v>
                </c:pt>
                <c:pt idx="616">
                  <c:v>10.1512426157593</c:v>
                </c:pt>
                <c:pt idx="617">
                  <c:v>9.83193477818415</c:v>
                </c:pt>
                <c:pt idx="618">
                  <c:v>10.0136932496338</c:v>
                </c:pt>
                <c:pt idx="619">
                  <c:v>9.76425798227051</c:v>
                </c:pt>
                <c:pt idx="620">
                  <c:v>9.98175025623551</c:v>
                </c:pt>
                <c:pt idx="621">
                  <c:v>9.73276546140591</c:v>
                </c:pt>
                <c:pt idx="622">
                  <c:v>9.74625524689543</c:v>
                </c:pt>
                <c:pt idx="623">
                  <c:v>9.61629411602815</c:v>
                </c:pt>
                <c:pt idx="624">
                  <c:v>9.73276546140591</c:v>
                </c:pt>
                <c:pt idx="625">
                  <c:v>9.54945779460697</c:v>
                </c:pt>
                <c:pt idx="626">
                  <c:v>9.48731376606997</c:v>
                </c:pt>
                <c:pt idx="627">
                  <c:v>9.5361219977897</c:v>
                </c:pt>
                <c:pt idx="628">
                  <c:v>9.34173394383708</c:v>
                </c:pt>
                <c:pt idx="629">
                  <c:v>9.30663252444639</c:v>
                </c:pt>
                <c:pt idx="630">
                  <c:v>9.4386464070296</c:v>
                </c:pt>
                <c:pt idx="631">
                  <c:v>9.5361219977897</c:v>
                </c:pt>
                <c:pt idx="632">
                  <c:v>9.34173394383708</c:v>
                </c:pt>
                <c:pt idx="633">
                  <c:v>9.34173394383708</c:v>
                </c:pt>
                <c:pt idx="634">
                  <c:v>9.2279260532152</c:v>
                </c:pt>
                <c:pt idx="635">
                  <c:v>9.32417394046533</c:v>
                </c:pt>
                <c:pt idx="636">
                  <c:v>9.18001273159956</c:v>
                </c:pt>
                <c:pt idx="637">
                  <c:v>9.10191168722868</c:v>
                </c:pt>
                <c:pt idx="638">
                  <c:v>9.2279260532152</c:v>
                </c:pt>
                <c:pt idx="639">
                  <c:v>9.30663252444639</c:v>
                </c:pt>
                <c:pt idx="640">
                  <c:v>9.2104867891832</c:v>
                </c:pt>
                <c:pt idx="641">
                  <c:v>9.08460687468498</c:v>
                </c:pt>
                <c:pt idx="642">
                  <c:v>9.18001273159956</c:v>
                </c:pt>
                <c:pt idx="643">
                  <c:v>9.2104867891832</c:v>
                </c:pt>
                <c:pt idx="644">
                  <c:v>8.95970077609184</c:v>
                </c:pt>
                <c:pt idx="645">
                  <c:v>9.0673205889712</c:v>
                </c:pt>
                <c:pt idx="646">
                  <c:v>9.05436803025865</c:v>
                </c:pt>
                <c:pt idx="647">
                  <c:v>9.10191168722868</c:v>
                </c:pt>
                <c:pt idx="648">
                  <c:v>9.0673205889712</c:v>
                </c:pt>
                <c:pt idx="649">
                  <c:v>9.19741952061452</c:v>
                </c:pt>
                <c:pt idx="650">
                  <c:v>9.35491614695265</c:v>
                </c:pt>
                <c:pt idx="651">
                  <c:v>9.3725086887358</c:v>
                </c:pt>
                <c:pt idx="652">
                  <c:v>9.39011982991761</c:v>
                </c:pt>
                <c:pt idx="653">
                  <c:v>9.3725086887358</c:v>
                </c:pt>
                <c:pt idx="654">
                  <c:v>9.19741952061452</c:v>
                </c:pt>
                <c:pt idx="655">
                  <c:v>9.27597975903983</c:v>
                </c:pt>
                <c:pt idx="656">
                  <c:v>9.18001273159956</c:v>
                </c:pt>
                <c:pt idx="657">
                  <c:v>9.34173394383708</c:v>
                </c:pt>
                <c:pt idx="658">
                  <c:v>9.35491614695265</c:v>
                </c:pt>
                <c:pt idx="659">
                  <c:v>9.4386464070296</c:v>
                </c:pt>
                <c:pt idx="660">
                  <c:v>9.32417394046533</c:v>
                </c:pt>
                <c:pt idx="661">
                  <c:v>9.40334039429157</c:v>
                </c:pt>
                <c:pt idx="662">
                  <c:v>9.4386464070296</c:v>
                </c:pt>
                <c:pt idx="663">
                  <c:v>9.5850711927944</c:v>
                </c:pt>
                <c:pt idx="664">
                  <c:v>9.54945779460697</c:v>
                </c:pt>
                <c:pt idx="665">
                  <c:v>9.54945779460697</c:v>
                </c:pt>
                <c:pt idx="666">
                  <c:v>9.5850711927944</c:v>
                </c:pt>
                <c:pt idx="667">
                  <c:v>9.4386464070296</c:v>
                </c:pt>
                <c:pt idx="668">
                  <c:v>9.4386464070296</c:v>
                </c:pt>
                <c:pt idx="669">
                  <c:v>9.46960025005211</c:v>
                </c:pt>
                <c:pt idx="670">
                  <c:v>9.5361219977897</c:v>
                </c:pt>
                <c:pt idx="671">
                  <c:v>9.5850711927944</c:v>
                </c:pt>
                <c:pt idx="672">
                  <c:v>9.54945779460697</c:v>
                </c:pt>
                <c:pt idx="673">
                  <c:v>9.51835724485206</c:v>
                </c:pt>
                <c:pt idx="674">
                  <c:v>9.34173394383708</c:v>
                </c:pt>
                <c:pt idx="675">
                  <c:v>9.46960025005211</c:v>
                </c:pt>
                <c:pt idx="676">
                  <c:v>9.59844544984983</c:v>
                </c:pt>
                <c:pt idx="677">
                  <c:v>9.51835724485206</c:v>
                </c:pt>
                <c:pt idx="678">
                  <c:v>9.48731376606997</c:v>
                </c:pt>
                <c:pt idx="679">
                  <c:v>9.54945779460697</c:v>
                </c:pt>
                <c:pt idx="680">
                  <c:v>9.46960025005211</c:v>
                </c:pt>
                <c:pt idx="681">
                  <c:v>9.51835724485206</c:v>
                </c:pt>
                <c:pt idx="682">
                  <c:v>9.50061112733455</c:v>
                </c:pt>
                <c:pt idx="683">
                  <c:v>9.56725517000626</c:v>
                </c:pt>
                <c:pt idx="684">
                  <c:v>9.5361219977897</c:v>
                </c:pt>
                <c:pt idx="685">
                  <c:v>9.64757418348458</c:v>
                </c:pt>
                <c:pt idx="686">
                  <c:v>9.64757418348458</c:v>
                </c:pt>
                <c:pt idx="687">
                  <c:v>9.54945779460697</c:v>
                </c:pt>
                <c:pt idx="688">
                  <c:v>9.74625524689543</c:v>
                </c:pt>
                <c:pt idx="689">
                  <c:v>9.94986467475721</c:v>
                </c:pt>
                <c:pt idx="690">
                  <c:v>9.98175025623551</c:v>
                </c:pt>
                <c:pt idx="691">
                  <c:v>9.74625524689543</c:v>
                </c:pt>
                <c:pt idx="692">
                  <c:v>9.86360731704137</c:v>
                </c:pt>
                <c:pt idx="693">
                  <c:v>9.54945779460697</c:v>
                </c:pt>
                <c:pt idx="694">
                  <c:v>9.88173164754644</c:v>
                </c:pt>
                <c:pt idx="695">
                  <c:v>9.89533718223003</c:v>
                </c:pt>
                <c:pt idx="696">
                  <c:v>9.74625524689543</c:v>
                </c:pt>
                <c:pt idx="697">
                  <c:v>9.76425798227051</c:v>
                </c:pt>
                <c:pt idx="698">
                  <c:v>9.91349428100018</c:v>
                </c:pt>
                <c:pt idx="699">
                  <c:v>9.91349428100018</c:v>
                </c:pt>
                <c:pt idx="700">
                  <c:v>9.86360731704137</c:v>
                </c:pt>
                <c:pt idx="701">
                  <c:v>9.91349428100018</c:v>
                </c:pt>
                <c:pt idx="702">
                  <c:v>9.78227941271899</c:v>
                </c:pt>
                <c:pt idx="703">
                  <c:v>9.73276546140591</c:v>
                </c:pt>
                <c:pt idx="704">
                  <c:v>9.5361219977897</c:v>
                </c:pt>
                <c:pt idx="705">
                  <c:v>9.61629411602815</c:v>
                </c:pt>
                <c:pt idx="706">
                  <c:v>9.59844544984983</c:v>
                </c:pt>
                <c:pt idx="707">
                  <c:v>9.51835724485206</c:v>
                </c:pt>
                <c:pt idx="708">
                  <c:v>9.86360731704137</c:v>
                </c:pt>
                <c:pt idx="709">
                  <c:v>9.64757418348458</c:v>
                </c:pt>
                <c:pt idx="710">
                  <c:v>9.48731376606997</c:v>
                </c:pt>
                <c:pt idx="711">
                  <c:v>9.34173394383708</c:v>
                </c:pt>
                <c:pt idx="712">
                  <c:v>9.3725086887358</c:v>
                </c:pt>
                <c:pt idx="713">
                  <c:v>9.25848943562249</c:v>
                </c:pt>
                <c:pt idx="714">
                  <c:v>9.2104867891832</c:v>
                </c:pt>
                <c:pt idx="715">
                  <c:v>9.34173394383708</c:v>
                </c:pt>
                <c:pt idx="716">
                  <c:v>9.18001273159956</c:v>
                </c:pt>
                <c:pt idx="717">
                  <c:v>9.18001273159956</c:v>
                </c:pt>
                <c:pt idx="718">
                  <c:v>9.03711415585783</c:v>
                </c:pt>
                <c:pt idx="719">
                  <c:v>9.14959548675251</c:v>
                </c:pt>
                <c:pt idx="720">
                  <c:v>9.006964423908</c:v>
                </c:pt>
                <c:pt idx="721">
                  <c:v>9.1626244936827</c:v>
                </c:pt>
                <c:pt idx="722">
                  <c:v>8.83151053865979</c:v>
                </c:pt>
                <c:pt idx="723">
                  <c:v>8.92541506922274</c:v>
                </c:pt>
                <c:pt idx="724">
                  <c:v>8.78476774066288</c:v>
                </c:pt>
                <c:pt idx="725">
                  <c:v>8.83151053865979</c:v>
                </c:pt>
                <c:pt idx="726">
                  <c:v>8.78476774066288</c:v>
                </c:pt>
                <c:pt idx="727">
                  <c:v>8.76780495648378</c:v>
                </c:pt>
                <c:pt idx="728">
                  <c:v>8.58243069026406</c:v>
                </c:pt>
                <c:pt idx="729">
                  <c:v>8.73816446383394</c:v>
                </c:pt>
                <c:pt idx="730">
                  <c:v>8.61596936951587</c:v>
                </c:pt>
                <c:pt idx="731">
                  <c:v>8.72125239158551</c:v>
                </c:pt>
                <c:pt idx="732">
                  <c:v>8.55314470670211</c:v>
                </c:pt>
                <c:pt idx="733">
                  <c:v>8.61596936951587</c:v>
                </c:pt>
                <c:pt idx="734">
                  <c:v>8.73816446383394</c:v>
                </c:pt>
                <c:pt idx="735">
                  <c:v>8.6917006152143</c:v>
                </c:pt>
                <c:pt idx="736">
                  <c:v>8.75509497287184</c:v>
                </c:pt>
                <c:pt idx="737">
                  <c:v>8.44486101753079</c:v>
                </c:pt>
                <c:pt idx="738">
                  <c:v>8.628565351723</c:v>
                </c:pt>
                <c:pt idx="739">
                  <c:v>8.52391503460036</c:v>
                </c:pt>
                <c:pt idx="740">
                  <c:v>8.70858043385047</c:v>
                </c:pt>
                <c:pt idx="741">
                  <c:v>8.67483922105513</c:v>
                </c:pt>
                <c:pt idx="742">
                  <c:v>8.58243069026406</c:v>
                </c:pt>
                <c:pt idx="743">
                  <c:v>8.628565351723</c:v>
                </c:pt>
                <c:pt idx="744">
                  <c:v>8.76780495648378</c:v>
                </c:pt>
                <c:pt idx="745">
                  <c:v>8.78476774066288</c:v>
                </c:pt>
                <c:pt idx="746">
                  <c:v>8.75509497287184</c:v>
                </c:pt>
                <c:pt idx="747">
                  <c:v>8.92541506922274</c:v>
                </c:pt>
                <c:pt idx="748">
                  <c:v>8.9125769945741</c:v>
                </c:pt>
                <c:pt idx="749">
                  <c:v>8.6917006152143</c:v>
                </c:pt>
                <c:pt idx="750">
                  <c:v>8.87839295062932</c:v>
                </c:pt>
                <c:pt idx="751">
                  <c:v>9.01987879612312</c:v>
                </c:pt>
                <c:pt idx="752">
                  <c:v>8.76780495648378</c:v>
                </c:pt>
                <c:pt idx="753">
                  <c:v>8.75509497287184</c:v>
                </c:pt>
                <c:pt idx="754">
                  <c:v>8.8144970087647</c:v>
                </c:pt>
                <c:pt idx="755">
                  <c:v>9.0673205889712</c:v>
                </c:pt>
                <c:pt idx="756">
                  <c:v>8.95970077609184</c:v>
                </c:pt>
                <c:pt idx="757">
                  <c:v>8.80174897392352</c:v>
                </c:pt>
                <c:pt idx="758">
                  <c:v>8.92541506922274</c:v>
                </c:pt>
                <c:pt idx="759">
                  <c:v>8.98976145418212</c:v>
                </c:pt>
                <c:pt idx="760">
                  <c:v>8.97257698693856</c:v>
                </c:pt>
                <c:pt idx="761">
                  <c:v>9.13223970265259</c:v>
                </c:pt>
                <c:pt idx="762">
                  <c:v>8.89547573357438</c:v>
                </c:pt>
                <c:pt idx="763">
                  <c:v>9.03711415585783</c:v>
                </c:pt>
                <c:pt idx="764">
                  <c:v>8.97257698693856</c:v>
                </c:pt>
                <c:pt idx="765">
                  <c:v>8.98976145418212</c:v>
                </c:pt>
                <c:pt idx="766">
                  <c:v>8.97257698693856</c:v>
                </c:pt>
                <c:pt idx="767">
                  <c:v>8.87839295062932</c:v>
                </c:pt>
                <c:pt idx="768">
                  <c:v>9.0673205889712</c:v>
                </c:pt>
                <c:pt idx="769">
                  <c:v>9.2104867891832</c:v>
                </c:pt>
                <c:pt idx="770">
                  <c:v>9.05436803025865</c:v>
                </c:pt>
                <c:pt idx="771">
                  <c:v>9.14959548675251</c:v>
                </c:pt>
                <c:pt idx="772">
                  <c:v>9.11490245752658</c:v>
                </c:pt>
                <c:pt idx="773">
                  <c:v>9.01987879612312</c:v>
                </c:pt>
                <c:pt idx="774">
                  <c:v>9.2104867891832</c:v>
                </c:pt>
                <c:pt idx="775">
                  <c:v>9.01987879612312</c:v>
                </c:pt>
                <c:pt idx="776">
                  <c:v>9.2453838804498</c:v>
                </c:pt>
                <c:pt idx="777">
                  <c:v>8.97257698693856</c:v>
                </c:pt>
                <c:pt idx="778">
                  <c:v>9.2279260532152</c:v>
                </c:pt>
                <c:pt idx="779">
                  <c:v>9.3725086887358</c:v>
                </c:pt>
                <c:pt idx="780">
                  <c:v>9.29348865774463</c:v>
                </c:pt>
                <c:pt idx="781">
                  <c:v>9.18001273159956</c:v>
                </c:pt>
                <c:pt idx="782">
                  <c:v>9.2279260532152</c:v>
                </c:pt>
                <c:pt idx="783">
                  <c:v>9.19741952061452</c:v>
                </c:pt>
                <c:pt idx="784">
                  <c:v>9.13223970265259</c:v>
                </c:pt>
                <c:pt idx="785">
                  <c:v>9.14959548675251</c:v>
                </c:pt>
                <c:pt idx="786">
                  <c:v>9.01987879612312</c:v>
                </c:pt>
                <c:pt idx="787">
                  <c:v>9.08460687468498</c:v>
                </c:pt>
                <c:pt idx="788">
                  <c:v>9.03711415585783</c:v>
                </c:pt>
                <c:pt idx="789">
                  <c:v>9.2453838804498</c:v>
                </c:pt>
                <c:pt idx="790">
                  <c:v>9.05436803025865</c:v>
                </c:pt>
                <c:pt idx="791">
                  <c:v>9.0673205889712</c:v>
                </c:pt>
                <c:pt idx="792">
                  <c:v>9.14959548675251</c:v>
                </c:pt>
                <c:pt idx="793">
                  <c:v>9.11490245752658</c:v>
                </c:pt>
                <c:pt idx="794">
                  <c:v>9.0673205889712</c:v>
                </c:pt>
                <c:pt idx="795">
                  <c:v>9.18001273159956</c:v>
                </c:pt>
                <c:pt idx="796">
                  <c:v>8.92541506922274</c:v>
                </c:pt>
                <c:pt idx="797">
                  <c:v>9.25848943562249</c:v>
                </c:pt>
                <c:pt idx="798">
                  <c:v>9.34173394383708</c:v>
                </c:pt>
                <c:pt idx="799">
                  <c:v>9.25848943562249</c:v>
                </c:pt>
                <c:pt idx="800">
                  <c:v>9.4386464070296</c:v>
                </c:pt>
                <c:pt idx="801">
                  <c:v>9.3725086887358</c:v>
                </c:pt>
                <c:pt idx="802">
                  <c:v>9.27597975903983</c:v>
                </c:pt>
                <c:pt idx="803">
                  <c:v>9.45190535746651</c:v>
                </c:pt>
                <c:pt idx="804">
                  <c:v>9.30663252444639</c:v>
                </c:pt>
                <c:pt idx="805">
                  <c:v>9.2453838804498</c:v>
                </c:pt>
                <c:pt idx="806">
                  <c:v>9.30663252444639</c:v>
                </c:pt>
                <c:pt idx="807">
                  <c:v>9.2104867891832</c:v>
                </c:pt>
                <c:pt idx="808">
                  <c:v>9.08460687468498</c:v>
                </c:pt>
                <c:pt idx="809">
                  <c:v>9.03711415585783</c:v>
                </c:pt>
                <c:pt idx="810">
                  <c:v>9.18001273159956</c:v>
                </c:pt>
                <c:pt idx="811">
                  <c:v>9.08460687468498</c:v>
                </c:pt>
                <c:pt idx="812">
                  <c:v>8.95970077609184</c:v>
                </c:pt>
                <c:pt idx="813">
                  <c:v>8.89547573357438</c:v>
                </c:pt>
                <c:pt idx="814">
                  <c:v>8.8485425299081</c:v>
                </c:pt>
                <c:pt idx="815">
                  <c:v>8.83151053865979</c:v>
                </c:pt>
                <c:pt idx="816">
                  <c:v>8.56987265762311</c:v>
                </c:pt>
                <c:pt idx="817">
                  <c:v>8.80174897392352</c:v>
                </c:pt>
                <c:pt idx="818">
                  <c:v>8.67483922105513</c:v>
                </c:pt>
                <c:pt idx="819">
                  <c:v>8.55314470670211</c:v>
                </c:pt>
                <c:pt idx="820">
                  <c:v>8.58243069026406</c:v>
                </c:pt>
                <c:pt idx="821">
                  <c:v>8.64537610169075</c:v>
                </c:pt>
                <c:pt idx="822">
                  <c:v>8.56987265762311</c:v>
                </c:pt>
                <c:pt idx="823">
                  <c:v>8.46146953084636</c:v>
                </c:pt>
                <c:pt idx="824">
                  <c:v>8.55314470670211</c:v>
                </c:pt>
                <c:pt idx="825">
                  <c:v>8.46146953084636</c:v>
                </c:pt>
                <c:pt idx="826">
                  <c:v>8.46146953084636</c:v>
                </c:pt>
                <c:pt idx="827">
                  <c:v>8.3085408408987</c:v>
                </c:pt>
                <c:pt idx="828">
                  <c:v>8.46146953084636</c:v>
                </c:pt>
                <c:pt idx="829">
                  <c:v>8.37034982358811</c:v>
                </c:pt>
                <c:pt idx="830">
                  <c:v>8.27978483185794</c:v>
                </c:pt>
                <c:pt idx="831">
                  <c:v>8.44486101753079</c:v>
                </c:pt>
                <c:pt idx="832">
                  <c:v>8.3414735552293</c:v>
                </c:pt>
                <c:pt idx="833">
                  <c:v>8.08411028537679</c:v>
                </c:pt>
                <c:pt idx="834">
                  <c:v>8.32499803544841</c:v>
                </c:pt>
                <c:pt idx="835">
                  <c:v>8.27978483185794</c:v>
                </c:pt>
                <c:pt idx="836">
                  <c:v>8.20609827269705</c:v>
                </c:pt>
                <c:pt idx="837">
                  <c:v>8.47809640676694</c:v>
                </c:pt>
                <c:pt idx="838">
                  <c:v>8.23471011828371</c:v>
                </c:pt>
                <c:pt idx="839">
                  <c:v>8.3538422237293</c:v>
                </c:pt>
                <c:pt idx="840">
                  <c:v>8.37034982358811</c:v>
                </c:pt>
                <c:pt idx="841">
                  <c:v>8.44486101753079</c:v>
                </c:pt>
                <c:pt idx="842">
                  <c:v>8.39928225118298</c:v>
                </c:pt>
                <c:pt idx="843">
                  <c:v>8.39928225118298</c:v>
                </c:pt>
                <c:pt idx="844">
                  <c:v>8.3538422237293</c:v>
                </c:pt>
                <c:pt idx="845">
                  <c:v>8.3085408408987</c:v>
                </c:pt>
                <c:pt idx="846">
                  <c:v>8.47809640676694</c:v>
                </c:pt>
                <c:pt idx="847">
                  <c:v>8.46146953084636</c:v>
                </c:pt>
                <c:pt idx="848">
                  <c:v>8.53643514319717</c:v>
                </c:pt>
                <c:pt idx="849">
                  <c:v>8.75509497287184</c:v>
                </c:pt>
                <c:pt idx="850">
                  <c:v>8.76780495648378</c:v>
                </c:pt>
                <c:pt idx="851">
                  <c:v>8.70858043385047</c:v>
                </c:pt>
                <c:pt idx="852">
                  <c:v>8.86559298696702</c:v>
                </c:pt>
                <c:pt idx="853">
                  <c:v>8.70858043385047</c:v>
                </c:pt>
                <c:pt idx="854">
                  <c:v>8.76780495648378</c:v>
                </c:pt>
                <c:pt idx="855">
                  <c:v>8.72125239158551</c:v>
                </c:pt>
                <c:pt idx="856">
                  <c:v>8.628565351723</c:v>
                </c:pt>
                <c:pt idx="857">
                  <c:v>8.83151053865979</c:v>
                </c:pt>
                <c:pt idx="858">
                  <c:v>8.94254867751802</c:v>
                </c:pt>
                <c:pt idx="859">
                  <c:v>8.83151053865979</c:v>
                </c:pt>
                <c:pt idx="860">
                  <c:v>8.94254867751802</c:v>
                </c:pt>
                <c:pt idx="861">
                  <c:v>8.86559298696702</c:v>
                </c:pt>
                <c:pt idx="862">
                  <c:v>8.78476774066288</c:v>
                </c:pt>
                <c:pt idx="863">
                  <c:v>8.83151053865979</c:v>
                </c:pt>
                <c:pt idx="864">
                  <c:v>8.95970077609184</c:v>
                </c:pt>
                <c:pt idx="865">
                  <c:v>8.86559298696702</c:v>
                </c:pt>
                <c:pt idx="866">
                  <c:v>8.94254867751802</c:v>
                </c:pt>
                <c:pt idx="867">
                  <c:v>8.9125769945741</c:v>
                </c:pt>
                <c:pt idx="868">
                  <c:v>8.92541506922274</c:v>
                </c:pt>
                <c:pt idx="869">
                  <c:v>9.006964423908</c:v>
                </c:pt>
                <c:pt idx="870">
                  <c:v>8.97257698693856</c:v>
                </c:pt>
                <c:pt idx="871">
                  <c:v>8.97257698693856</c:v>
                </c:pt>
                <c:pt idx="872">
                  <c:v>8.87839295062932</c:v>
                </c:pt>
                <c:pt idx="873">
                  <c:v>8.83151053865979</c:v>
                </c:pt>
                <c:pt idx="874">
                  <c:v>8.86559298696702</c:v>
                </c:pt>
                <c:pt idx="875">
                  <c:v>8.94254867751802</c:v>
                </c:pt>
                <c:pt idx="876">
                  <c:v>8.98976145418212</c:v>
                </c:pt>
                <c:pt idx="877">
                  <c:v>9.01987879612312</c:v>
                </c:pt>
                <c:pt idx="878">
                  <c:v>8.87839295062932</c:v>
                </c:pt>
                <c:pt idx="879">
                  <c:v>8.78476774066288</c:v>
                </c:pt>
                <c:pt idx="880">
                  <c:v>9.08460687468498</c:v>
                </c:pt>
                <c:pt idx="881">
                  <c:v>8.72125239158551</c:v>
                </c:pt>
                <c:pt idx="882">
                  <c:v>8.87839295062932</c:v>
                </c:pt>
                <c:pt idx="883">
                  <c:v>8.9125769945741</c:v>
                </c:pt>
                <c:pt idx="884">
                  <c:v>9.05436803025865</c:v>
                </c:pt>
                <c:pt idx="885">
                  <c:v>8.80174897392352</c:v>
                </c:pt>
                <c:pt idx="886">
                  <c:v>8.86559298696702</c:v>
                </c:pt>
                <c:pt idx="887">
                  <c:v>8.92541506922274</c:v>
                </c:pt>
                <c:pt idx="888">
                  <c:v>8.87839295062932</c:v>
                </c:pt>
                <c:pt idx="889">
                  <c:v>8.95970077609184</c:v>
                </c:pt>
                <c:pt idx="890">
                  <c:v>9.03711415585783</c:v>
                </c:pt>
                <c:pt idx="891">
                  <c:v>9.08460687468498</c:v>
                </c:pt>
                <c:pt idx="892">
                  <c:v>9.08460687468498</c:v>
                </c:pt>
                <c:pt idx="893">
                  <c:v>9.2104867891832</c:v>
                </c:pt>
                <c:pt idx="894">
                  <c:v>9.18001273159956</c:v>
                </c:pt>
                <c:pt idx="895">
                  <c:v>9.25848943562249</c:v>
                </c:pt>
                <c:pt idx="896">
                  <c:v>9.2453838804498</c:v>
                </c:pt>
                <c:pt idx="897">
                  <c:v>9.05436803025865</c:v>
                </c:pt>
                <c:pt idx="898">
                  <c:v>9.13223970265259</c:v>
                </c:pt>
                <c:pt idx="899">
                  <c:v>8.95970077609184</c:v>
                </c:pt>
                <c:pt idx="900">
                  <c:v>9.14959548675251</c:v>
                </c:pt>
                <c:pt idx="901">
                  <c:v>9.32417394046533</c:v>
                </c:pt>
                <c:pt idx="902">
                  <c:v>9.0673205889712</c:v>
                </c:pt>
                <c:pt idx="903">
                  <c:v>9.006964423908</c:v>
                </c:pt>
                <c:pt idx="904">
                  <c:v>8.95970077609184</c:v>
                </c:pt>
                <c:pt idx="905">
                  <c:v>8.8144970087647</c:v>
                </c:pt>
                <c:pt idx="906">
                  <c:v>8.72125239158551</c:v>
                </c:pt>
                <c:pt idx="907">
                  <c:v>8.9125769945741</c:v>
                </c:pt>
                <c:pt idx="908">
                  <c:v>8.8144970087647</c:v>
                </c:pt>
                <c:pt idx="909">
                  <c:v>8.46146953084636</c:v>
                </c:pt>
                <c:pt idx="910">
                  <c:v>8.76780495648378</c:v>
                </c:pt>
                <c:pt idx="911">
                  <c:v>8.37034982358811</c:v>
                </c:pt>
                <c:pt idx="912">
                  <c:v>8.49057861688447</c:v>
                </c:pt>
                <c:pt idx="913">
                  <c:v>8.58243069026406</c:v>
                </c:pt>
                <c:pt idx="914">
                  <c:v>8.628565351723</c:v>
                </c:pt>
                <c:pt idx="915">
                  <c:v>8.52391503460036</c:v>
                </c:pt>
                <c:pt idx="916">
                  <c:v>8.56987265762311</c:v>
                </c:pt>
                <c:pt idx="917">
                  <c:v>8.44486101753079</c:v>
                </c:pt>
                <c:pt idx="918">
                  <c:v>8.3085408408987</c:v>
                </c:pt>
                <c:pt idx="919">
                  <c:v>8.27978483185794</c:v>
                </c:pt>
                <c:pt idx="920">
                  <c:v>8.41584029064976</c:v>
                </c:pt>
                <c:pt idx="921">
                  <c:v>8.10031596990961</c:v>
                </c:pt>
                <c:pt idx="922">
                  <c:v>8.23471011828371</c:v>
                </c:pt>
                <c:pt idx="923">
                  <c:v>8.29620996818655</c:v>
                </c:pt>
                <c:pt idx="924">
                  <c:v>8.07196800399723</c:v>
                </c:pt>
                <c:pt idx="925">
                  <c:v>8.25108490555426</c:v>
                </c:pt>
                <c:pt idx="926">
                  <c:v>7.93908018082982</c:v>
                </c:pt>
                <c:pt idx="927">
                  <c:v>8.11653991695873</c:v>
                </c:pt>
                <c:pt idx="928">
                  <c:v>7.99530525802089</c:v>
                </c:pt>
                <c:pt idx="929">
                  <c:v>8.05579426784069</c:v>
                </c:pt>
                <c:pt idx="930">
                  <c:v>7.92305686897317</c:v>
                </c:pt>
                <c:pt idx="931">
                  <c:v>7.99530525802089</c:v>
                </c:pt>
                <c:pt idx="932">
                  <c:v>8.12871986477668</c:v>
                </c:pt>
                <c:pt idx="933">
                  <c:v>7.86313161206112</c:v>
                </c:pt>
                <c:pt idx="934">
                  <c:v>8.2633780082603</c:v>
                </c:pt>
                <c:pt idx="935">
                  <c:v>8.23471011828371</c:v>
                </c:pt>
                <c:pt idx="936">
                  <c:v>8.17346761503291</c:v>
                </c:pt>
                <c:pt idx="937">
                  <c:v>7.96716481296382</c:v>
                </c:pt>
                <c:pt idx="938">
                  <c:v>8.01141058069505</c:v>
                </c:pt>
                <c:pt idx="939">
                  <c:v>8.14497578224631</c:v>
                </c:pt>
                <c:pt idx="940">
                  <c:v>8.10031596990961</c:v>
                </c:pt>
                <c:pt idx="941">
                  <c:v>8.07196800399723</c:v>
                </c:pt>
                <c:pt idx="942">
                  <c:v>8.16124997481815</c:v>
                </c:pt>
                <c:pt idx="943">
                  <c:v>8.3414735552293</c:v>
                </c:pt>
                <c:pt idx="944">
                  <c:v>8.44486101753079</c:v>
                </c:pt>
                <c:pt idx="945">
                  <c:v>8.38687576115714</c:v>
                </c:pt>
                <c:pt idx="946">
                  <c:v>8.3414735552293</c:v>
                </c:pt>
                <c:pt idx="947">
                  <c:v>8.3414735552293</c:v>
                </c:pt>
                <c:pt idx="948">
                  <c:v>8.41584029064976</c:v>
                </c:pt>
                <c:pt idx="949">
                  <c:v>8.39928225118298</c:v>
                </c:pt>
                <c:pt idx="950">
                  <c:v>8.50723763823193</c:v>
                </c:pt>
                <c:pt idx="951">
                  <c:v>8.56987265762311</c:v>
                </c:pt>
                <c:pt idx="952">
                  <c:v>8.58243069026406</c:v>
                </c:pt>
                <c:pt idx="953">
                  <c:v>8.38687576115714</c:v>
                </c:pt>
                <c:pt idx="954">
                  <c:v>8.64537610169075</c:v>
                </c:pt>
                <c:pt idx="955">
                  <c:v>8.46146953084636</c:v>
                </c:pt>
                <c:pt idx="956">
                  <c:v>8.58243069026406</c:v>
                </c:pt>
                <c:pt idx="957">
                  <c:v>8.61596936951587</c:v>
                </c:pt>
                <c:pt idx="958">
                  <c:v>8.628565351723</c:v>
                </c:pt>
                <c:pt idx="959">
                  <c:v>8.52391503460036</c:v>
                </c:pt>
                <c:pt idx="960">
                  <c:v>8.70858043385047</c:v>
                </c:pt>
                <c:pt idx="961">
                  <c:v>8.55314470670211</c:v>
                </c:pt>
                <c:pt idx="962">
                  <c:v>8.59919082999478</c:v>
                </c:pt>
                <c:pt idx="963">
                  <c:v>8.6917006152143</c:v>
                </c:pt>
                <c:pt idx="964">
                  <c:v>8.61596936951587</c:v>
                </c:pt>
                <c:pt idx="965">
                  <c:v>8.64537610169075</c:v>
                </c:pt>
                <c:pt idx="966">
                  <c:v>8.49057861688447</c:v>
                </c:pt>
                <c:pt idx="967">
                  <c:v>8.73816446383394</c:v>
                </c:pt>
                <c:pt idx="968">
                  <c:v>8.44486101753079</c:v>
                </c:pt>
                <c:pt idx="969">
                  <c:v>8.59919082999478</c:v>
                </c:pt>
                <c:pt idx="970">
                  <c:v>8.55314470670211</c:v>
                </c:pt>
                <c:pt idx="971">
                  <c:v>8.628565351723</c:v>
                </c:pt>
                <c:pt idx="972">
                  <c:v>8.50723763823193</c:v>
                </c:pt>
                <c:pt idx="973">
                  <c:v>8.66220526380247</c:v>
                </c:pt>
                <c:pt idx="974">
                  <c:v>8.6917006152143</c:v>
                </c:pt>
                <c:pt idx="975">
                  <c:v>8.8144970087647</c:v>
                </c:pt>
                <c:pt idx="976">
                  <c:v>8.67483922105513</c:v>
                </c:pt>
                <c:pt idx="977">
                  <c:v>8.67483922105513</c:v>
                </c:pt>
                <c:pt idx="978">
                  <c:v>8.49057861688447</c:v>
                </c:pt>
                <c:pt idx="979">
                  <c:v>8.59919082999478</c:v>
                </c:pt>
                <c:pt idx="980">
                  <c:v>8.58243069026406</c:v>
                </c:pt>
                <c:pt idx="981">
                  <c:v>8.56987265762311</c:v>
                </c:pt>
                <c:pt idx="982">
                  <c:v>8.628565351723</c:v>
                </c:pt>
                <c:pt idx="983">
                  <c:v>8.49057861688447</c:v>
                </c:pt>
                <c:pt idx="984">
                  <c:v>8.55314470670211</c:v>
                </c:pt>
                <c:pt idx="985">
                  <c:v>8.64537610169075</c:v>
                </c:pt>
                <c:pt idx="986">
                  <c:v>8.628565351723</c:v>
                </c:pt>
                <c:pt idx="987">
                  <c:v>8.70858043385047</c:v>
                </c:pt>
                <c:pt idx="988">
                  <c:v>8.67483922105513</c:v>
                </c:pt>
                <c:pt idx="989">
                  <c:v>8.75509497287184</c:v>
                </c:pt>
                <c:pt idx="990">
                  <c:v>8.67483922105513</c:v>
                </c:pt>
                <c:pt idx="991">
                  <c:v>8.80174897392352</c:v>
                </c:pt>
                <c:pt idx="992">
                  <c:v>8.8485425299081</c:v>
                </c:pt>
                <c:pt idx="993">
                  <c:v>8.78476774066288</c:v>
                </c:pt>
                <c:pt idx="994">
                  <c:v>8.9125769945741</c:v>
                </c:pt>
                <c:pt idx="995">
                  <c:v>8.9125769945741</c:v>
                </c:pt>
                <c:pt idx="996">
                  <c:v>8.56987265762311</c:v>
                </c:pt>
                <c:pt idx="997">
                  <c:v>8.58243069026406</c:v>
                </c:pt>
                <c:pt idx="998">
                  <c:v>8.66220526380247</c:v>
                </c:pt>
                <c:pt idx="999">
                  <c:v>8.628565351723</c:v>
                </c:pt>
                <c:pt idx="1000">
                  <c:v>8.66220526380247</c:v>
                </c:pt>
                <c:pt idx="1001">
                  <c:v>8.59919082999478</c:v>
                </c:pt>
                <c:pt idx="1002">
                  <c:v>8.70858043385047</c:v>
                </c:pt>
                <c:pt idx="1003">
                  <c:v>8.38687576115714</c:v>
                </c:pt>
                <c:pt idx="1004">
                  <c:v>8.56987265762311</c:v>
                </c:pt>
                <c:pt idx="1005">
                  <c:v>8.37034982358811</c:v>
                </c:pt>
                <c:pt idx="1006">
                  <c:v>8.27978483185794</c:v>
                </c:pt>
                <c:pt idx="1007">
                  <c:v>8.50723763823193</c:v>
                </c:pt>
                <c:pt idx="1008">
                  <c:v>8.29620996818655</c:v>
                </c:pt>
                <c:pt idx="1009">
                  <c:v>8.25108490555426</c:v>
                </c:pt>
                <c:pt idx="1010">
                  <c:v>8.05579426784069</c:v>
                </c:pt>
                <c:pt idx="1011">
                  <c:v>8.14497578224631</c:v>
                </c:pt>
                <c:pt idx="1012">
                  <c:v>8.10031596990961</c:v>
                </c:pt>
                <c:pt idx="1013">
                  <c:v>7.95110961909191</c:v>
                </c:pt>
                <c:pt idx="1014">
                  <c:v>7.84719476587732</c:v>
                </c:pt>
                <c:pt idx="1015">
                  <c:v>8.01141058069505</c:v>
                </c:pt>
                <c:pt idx="1016">
                  <c:v>7.80346221720997</c:v>
                </c:pt>
                <c:pt idx="1017">
                  <c:v>7.75986713421545</c:v>
                </c:pt>
                <c:pt idx="1018">
                  <c:v>7.6888259902629</c:v>
                </c:pt>
                <c:pt idx="1019">
                  <c:v>7.58685952716239</c:v>
                </c:pt>
                <c:pt idx="1020">
                  <c:v>7.31996316984732</c:v>
                </c:pt>
                <c:pt idx="1021">
                  <c:v>7.55953782647508</c:v>
                </c:pt>
                <c:pt idx="1022">
                  <c:v>7.53227157263284</c:v>
                </c:pt>
                <c:pt idx="1023">
                  <c:v>7.54395032219336</c:v>
                </c:pt>
                <c:pt idx="1024">
                  <c:v>7.92305686897317</c:v>
                </c:pt>
                <c:pt idx="1025">
                  <c:v>7.67308897922309</c:v>
                </c:pt>
                <c:pt idx="1026">
                  <c:v>7.58685952716239</c:v>
                </c:pt>
                <c:pt idx="1027">
                  <c:v>7.44693832198594</c:v>
                </c:pt>
                <c:pt idx="1028">
                  <c:v>7.45854246780052</c:v>
                </c:pt>
                <c:pt idx="1029">
                  <c:v>7.66129812488211</c:v>
                </c:pt>
                <c:pt idx="1030">
                  <c:v>7.58685952716239</c:v>
                </c:pt>
                <c:pt idx="1031">
                  <c:v>7.61815225420259</c:v>
                </c:pt>
                <c:pt idx="1032">
                  <c:v>7.54395032219336</c:v>
                </c:pt>
                <c:pt idx="1033">
                  <c:v>7.58685952716239</c:v>
                </c:pt>
                <c:pt idx="1034">
                  <c:v>7.60249683170617</c:v>
                </c:pt>
                <c:pt idx="1035">
                  <c:v>7.84719476587732</c:v>
                </c:pt>
                <c:pt idx="1036">
                  <c:v>7.86313161206112</c:v>
                </c:pt>
                <c:pt idx="1037">
                  <c:v>7.81934905199279</c:v>
                </c:pt>
                <c:pt idx="1038">
                  <c:v>7.84719476587732</c:v>
                </c:pt>
                <c:pt idx="1039">
                  <c:v>7.95110961909191</c:v>
                </c:pt>
                <c:pt idx="1040">
                  <c:v>7.89106487651242</c:v>
                </c:pt>
                <c:pt idx="1041">
                  <c:v>7.86313161206112</c:v>
                </c:pt>
                <c:pt idx="1042">
                  <c:v>7.98323823146417</c:v>
                </c:pt>
                <c:pt idx="1043">
                  <c:v>7.83525406868909</c:v>
                </c:pt>
                <c:pt idx="1044">
                  <c:v>7.98323823146417</c:v>
                </c:pt>
                <c:pt idx="1045">
                  <c:v>8.23471011828371</c:v>
                </c:pt>
                <c:pt idx="1046">
                  <c:v>8.11653991695873</c:v>
                </c:pt>
                <c:pt idx="1047">
                  <c:v>8.10031596990961</c:v>
                </c:pt>
                <c:pt idx="1048">
                  <c:v>8.2183536312226</c:v>
                </c:pt>
                <c:pt idx="1049">
                  <c:v>8.07196800399723</c:v>
                </c:pt>
                <c:pt idx="1050">
                  <c:v>8.2183536312226</c:v>
                </c:pt>
                <c:pt idx="1051">
                  <c:v>8.07196800399723</c:v>
                </c:pt>
                <c:pt idx="1052">
                  <c:v>8.2183536312226</c:v>
                </c:pt>
                <c:pt idx="1053">
                  <c:v>7.95110961909191</c:v>
                </c:pt>
                <c:pt idx="1054">
                  <c:v>8.10031596990961</c:v>
                </c:pt>
                <c:pt idx="1055">
                  <c:v>8.14497578224631</c:v>
                </c:pt>
                <c:pt idx="1056">
                  <c:v>8.23471011828371</c:v>
                </c:pt>
                <c:pt idx="1057">
                  <c:v>8.12871986477668</c:v>
                </c:pt>
                <c:pt idx="1058">
                  <c:v>8.27978483185794</c:v>
                </c:pt>
                <c:pt idx="1059">
                  <c:v>8.2633780082603</c:v>
                </c:pt>
                <c:pt idx="1060">
                  <c:v>8.29620996818655</c:v>
                </c:pt>
                <c:pt idx="1061">
                  <c:v>8.23471011828371</c:v>
                </c:pt>
                <c:pt idx="1062">
                  <c:v>8.25108490555426</c:v>
                </c:pt>
                <c:pt idx="1063">
                  <c:v>8.14497578224631</c:v>
                </c:pt>
                <c:pt idx="1064">
                  <c:v>8.32499803544841</c:v>
                </c:pt>
                <c:pt idx="1065">
                  <c:v>8.3085408408987</c:v>
                </c:pt>
                <c:pt idx="1066">
                  <c:v>8.37034982358811</c:v>
                </c:pt>
                <c:pt idx="1067">
                  <c:v>8.27978483185794</c:v>
                </c:pt>
                <c:pt idx="1068">
                  <c:v>8.37034982358811</c:v>
                </c:pt>
                <c:pt idx="1069">
                  <c:v>8.2183536312226</c:v>
                </c:pt>
                <c:pt idx="1070">
                  <c:v>8.25108490555426</c:v>
                </c:pt>
                <c:pt idx="1071">
                  <c:v>8.25108490555426</c:v>
                </c:pt>
                <c:pt idx="1072">
                  <c:v>8.05579426784069</c:v>
                </c:pt>
                <c:pt idx="1073">
                  <c:v>8.10031596990961</c:v>
                </c:pt>
                <c:pt idx="1074">
                  <c:v>8.07196800399723</c:v>
                </c:pt>
                <c:pt idx="1075">
                  <c:v>8.20609827269705</c:v>
                </c:pt>
                <c:pt idx="1076">
                  <c:v>8.16124997481815</c:v>
                </c:pt>
                <c:pt idx="1077">
                  <c:v>8.11653991695873</c:v>
                </c:pt>
                <c:pt idx="1078">
                  <c:v>7.99530525802089</c:v>
                </c:pt>
                <c:pt idx="1079">
                  <c:v>7.96716481296382</c:v>
                </c:pt>
                <c:pt idx="1080">
                  <c:v>8.12871986477668</c:v>
                </c:pt>
                <c:pt idx="1081">
                  <c:v>8.05579426784069</c:v>
                </c:pt>
                <c:pt idx="1082">
                  <c:v>8.07196800399723</c:v>
                </c:pt>
                <c:pt idx="1083">
                  <c:v>8.07196800399723</c:v>
                </c:pt>
                <c:pt idx="1084">
                  <c:v>8.05579426784069</c:v>
                </c:pt>
                <c:pt idx="1085">
                  <c:v>8.1897738000317</c:v>
                </c:pt>
                <c:pt idx="1086">
                  <c:v>8.17346761503291</c:v>
                </c:pt>
                <c:pt idx="1087">
                  <c:v>8.1897738000317</c:v>
                </c:pt>
                <c:pt idx="1088">
                  <c:v>8.14497578224631</c:v>
                </c:pt>
                <c:pt idx="1089">
                  <c:v>8.29620996818655</c:v>
                </c:pt>
                <c:pt idx="1090">
                  <c:v>8.25108490555426</c:v>
                </c:pt>
                <c:pt idx="1091">
                  <c:v>8.3085408408987</c:v>
                </c:pt>
                <c:pt idx="1092">
                  <c:v>8.32499803544841</c:v>
                </c:pt>
                <c:pt idx="1093">
                  <c:v>8.2183536312226</c:v>
                </c:pt>
                <c:pt idx="1094">
                  <c:v>8.10031596990961</c:v>
                </c:pt>
                <c:pt idx="1095">
                  <c:v>8.14497578224631</c:v>
                </c:pt>
                <c:pt idx="1096">
                  <c:v>8.08411028537679</c:v>
                </c:pt>
                <c:pt idx="1097">
                  <c:v>8.17346761503291</c:v>
                </c:pt>
                <c:pt idx="1098">
                  <c:v>8.14497578224631</c:v>
                </c:pt>
                <c:pt idx="1099">
                  <c:v>7.95110961909191</c:v>
                </c:pt>
                <c:pt idx="1100">
                  <c:v>7.90705176907198</c:v>
                </c:pt>
                <c:pt idx="1101">
                  <c:v>7.95110961909191</c:v>
                </c:pt>
                <c:pt idx="1102">
                  <c:v>7.7045811449071</c:v>
                </c:pt>
                <c:pt idx="1103">
                  <c:v>7.74800141112584</c:v>
                </c:pt>
                <c:pt idx="1104">
                  <c:v>7.79155902021676</c:v>
                </c:pt>
                <c:pt idx="1105">
                  <c:v>7.80346221720997</c:v>
                </c:pt>
                <c:pt idx="1106">
                  <c:v>7.74800141112584</c:v>
                </c:pt>
                <c:pt idx="1107">
                  <c:v>7.87908665288356</c:v>
                </c:pt>
                <c:pt idx="1108">
                  <c:v>7.80346221720997</c:v>
                </c:pt>
                <c:pt idx="1109">
                  <c:v>7.86313161206112</c:v>
                </c:pt>
                <c:pt idx="1110">
                  <c:v>7.50117800156872</c:v>
                </c:pt>
                <c:pt idx="1111">
                  <c:v>7.58685952716239</c:v>
                </c:pt>
                <c:pt idx="1112">
                  <c:v>7.57514343584958</c:v>
                </c:pt>
                <c:pt idx="1113">
                  <c:v>7.61815225420259</c:v>
                </c:pt>
                <c:pt idx="1114">
                  <c:v>7.64559285394172</c:v>
                </c:pt>
                <c:pt idx="1115">
                  <c:v>7.55953782647508</c:v>
                </c:pt>
                <c:pt idx="1116">
                  <c:v>7.41604362322748</c:v>
                </c:pt>
                <c:pt idx="1117">
                  <c:v>7.45854246780052</c:v>
                </c:pt>
                <c:pt idx="1118">
                  <c:v>7.44693832198594</c:v>
                </c:pt>
                <c:pt idx="1119">
                  <c:v>7.40447673931196</c:v>
                </c:pt>
                <c:pt idx="1120">
                  <c:v>7.55953782647508</c:v>
                </c:pt>
                <c:pt idx="1121">
                  <c:v>7.61815225420259</c:v>
                </c:pt>
                <c:pt idx="1122">
                  <c:v>7.53227157263284</c:v>
                </c:pt>
                <c:pt idx="1123">
                  <c:v>7.36215172128508</c:v>
                </c:pt>
                <c:pt idx="1124">
                  <c:v>7.57514343584958</c:v>
                </c:pt>
                <c:pt idx="1125">
                  <c:v>7.6888259902629</c:v>
                </c:pt>
                <c:pt idx="1126">
                  <c:v>7.53227157263284</c:v>
                </c:pt>
                <c:pt idx="1127">
                  <c:v>7.43148193941867</c:v>
                </c:pt>
                <c:pt idx="1128">
                  <c:v>7.41604362322748</c:v>
                </c:pt>
                <c:pt idx="1129">
                  <c:v>7.55953782647508</c:v>
                </c:pt>
                <c:pt idx="1130">
                  <c:v>7.58685952716239</c:v>
                </c:pt>
                <c:pt idx="1131">
                  <c:v>7.54395032219336</c:v>
                </c:pt>
                <c:pt idx="1132">
                  <c:v>7.73219633757997</c:v>
                </c:pt>
                <c:pt idx="1133">
                  <c:v>7.73219633757997</c:v>
                </c:pt>
                <c:pt idx="1134">
                  <c:v>7.75986713421545</c:v>
                </c:pt>
                <c:pt idx="1135">
                  <c:v>7.73219633757997</c:v>
                </c:pt>
                <c:pt idx="1136">
                  <c:v>7.7045811449071</c:v>
                </c:pt>
                <c:pt idx="1137">
                  <c:v>7.6888259902629</c:v>
                </c:pt>
                <c:pt idx="1138">
                  <c:v>7.58685952716239</c:v>
                </c:pt>
                <c:pt idx="1139">
                  <c:v>7.84719476587732</c:v>
                </c:pt>
                <c:pt idx="1140">
                  <c:v>7.64559285394172</c:v>
                </c:pt>
                <c:pt idx="1141">
                  <c:v>7.74800141112584</c:v>
                </c:pt>
                <c:pt idx="1142">
                  <c:v>7.80346221720997</c:v>
                </c:pt>
                <c:pt idx="1143">
                  <c:v>7.93908018082982</c:v>
                </c:pt>
                <c:pt idx="1144">
                  <c:v>7.92305686897317</c:v>
                </c:pt>
                <c:pt idx="1145">
                  <c:v>8.01141058069505</c:v>
                </c:pt>
                <c:pt idx="1146">
                  <c:v>8.16124997481815</c:v>
                </c:pt>
                <c:pt idx="1147">
                  <c:v>7.90705176907198</c:v>
                </c:pt>
                <c:pt idx="1148">
                  <c:v>7.84719476587732</c:v>
                </c:pt>
                <c:pt idx="1149">
                  <c:v>7.99530525802089</c:v>
                </c:pt>
                <c:pt idx="1150">
                  <c:v>7.95110961909191</c:v>
                </c:pt>
                <c:pt idx="1151">
                  <c:v>8.02753414064872</c:v>
                </c:pt>
                <c:pt idx="1152">
                  <c:v>8.02753414064872</c:v>
                </c:pt>
                <c:pt idx="1153">
                  <c:v>7.95110961909191</c:v>
                </c:pt>
                <c:pt idx="1154">
                  <c:v>7.89106487651242</c:v>
                </c:pt>
                <c:pt idx="1155">
                  <c:v>7.98323823146417</c:v>
                </c:pt>
                <c:pt idx="1156">
                  <c:v>7.92305686897317</c:v>
                </c:pt>
                <c:pt idx="1157">
                  <c:v>7.93908018082982</c:v>
                </c:pt>
                <c:pt idx="1158">
                  <c:v>7.89106487651242</c:v>
                </c:pt>
                <c:pt idx="1159">
                  <c:v>8.02753414064872</c:v>
                </c:pt>
                <c:pt idx="1160">
                  <c:v>8.05579426784069</c:v>
                </c:pt>
                <c:pt idx="1161">
                  <c:v>7.99530525802089</c:v>
                </c:pt>
                <c:pt idx="1162">
                  <c:v>8.08411028537679</c:v>
                </c:pt>
                <c:pt idx="1163">
                  <c:v>8.1897738000317</c:v>
                </c:pt>
                <c:pt idx="1164">
                  <c:v>8.16124997481815</c:v>
                </c:pt>
                <c:pt idx="1165">
                  <c:v>8.23471011828371</c:v>
                </c:pt>
                <c:pt idx="1166">
                  <c:v>8.05579426784069</c:v>
                </c:pt>
                <c:pt idx="1167">
                  <c:v>8.12871986477668</c:v>
                </c:pt>
                <c:pt idx="1168">
                  <c:v>8.02753414064872</c:v>
                </c:pt>
                <c:pt idx="1169">
                  <c:v>8.14497578224631</c:v>
                </c:pt>
                <c:pt idx="1170">
                  <c:v>8.2183536312226</c:v>
                </c:pt>
                <c:pt idx="1171">
                  <c:v>8.23471011828371</c:v>
                </c:pt>
                <c:pt idx="1172">
                  <c:v>8.2183536312226</c:v>
                </c:pt>
                <c:pt idx="1173">
                  <c:v>8.32499803544841</c:v>
                </c:pt>
                <c:pt idx="1174">
                  <c:v>8.16124997481815</c:v>
                </c:pt>
                <c:pt idx="1175">
                  <c:v>8.07196800399723</c:v>
                </c:pt>
                <c:pt idx="1176">
                  <c:v>8.27978483185794</c:v>
                </c:pt>
                <c:pt idx="1177">
                  <c:v>8.10031596990961</c:v>
                </c:pt>
                <c:pt idx="1182">
                  <c:v>7.92305686897317</c:v>
                </c:pt>
                <c:pt idx="1183">
                  <c:v>8.05579426784069</c:v>
                </c:pt>
                <c:pt idx="1184">
                  <c:v>8.2183536312226</c:v>
                </c:pt>
                <c:pt idx="1185">
                  <c:v>8.29620996818655</c:v>
                </c:pt>
                <c:pt idx="1186">
                  <c:v>8.29620996818655</c:v>
                </c:pt>
                <c:pt idx="1187">
                  <c:v>8.3085408408987</c:v>
                </c:pt>
                <c:pt idx="1188">
                  <c:v>8.12871986477668</c:v>
                </c:pt>
                <c:pt idx="1189">
                  <c:v>8.08411028537679</c:v>
                </c:pt>
                <c:pt idx="1190">
                  <c:v>8.16124997481815</c:v>
                </c:pt>
                <c:pt idx="1191">
                  <c:v>8.01141058069505</c:v>
                </c:pt>
                <c:pt idx="1192">
                  <c:v>8.2183536312226</c:v>
                </c:pt>
                <c:pt idx="1193">
                  <c:v>7.87908665288356</c:v>
                </c:pt>
                <c:pt idx="1194">
                  <c:v>8.1897738000317</c:v>
                </c:pt>
                <c:pt idx="1195">
                  <c:v>8.02753414064872</c:v>
                </c:pt>
                <c:pt idx="1196">
                  <c:v>7.98323823146417</c:v>
                </c:pt>
                <c:pt idx="1197">
                  <c:v>7.90705176907198</c:v>
                </c:pt>
                <c:pt idx="1198">
                  <c:v>7.95110961909191</c:v>
                </c:pt>
                <c:pt idx="1199">
                  <c:v>7.84719476587732</c:v>
                </c:pt>
                <c:pt idx="1200">
                  <c:v>8.05579426784069</c:v>
                </c:pt>
                <c:pt idx="1201">
                  <c:v>7.84719476587732</c:v>
                </c:pt>
                <c:pt idx="1202">
                  <c:v>7.89106487651242</c:v>
                </c:pt>
                <c:pt idx="1203">
                  <c:v>7.81934905199279</c:v>
                </c:pt>
                <c:pt idx="1204">
                  <c:v>7.7045811449071</c:v>
                </c:pt>
                <c:pt idx="1205">
                  <c:v>7.73219633757997</c:v>
                </c:pt>
                <c:pt idx="1206">
                  <c:v>7.92305686897317</c:v>
                </c:pt>
                <c:pt idx="1207">
                  <c:v>7.66129812488211</c:v>
                </c:pt>
                <c:pt idx="1208">
                  <c:v>7.7045811449071</c:v>
                </c:pt>
                <c:pt idx="1209">
                  <c:v>7.60249683170617</c:v>
                </c:pt>
                <c:pt idx="1210">
                  <c:v>7.79155902021676</c:v>
                </c:pt>
                <c:pt idx="1211">
                  <c:v>7.71640942043056</c:v>
                </c:pt>
                <c:pt idx="1212">
                  <c:v>7.55953782647508</c:v>
                </c:pt>
                <c:pt idx="1213">
                  <c:v>7.58685952716239</c:v>
                </c:pt>
                <c:pt idx="1214">
                  <c:v>7.44693832198594</c:v>
                </c:pt>
                <c:pt idx="1215">
                  <c:v>7.61815225420259</c:v>
                </c:pt>
                <c:pt idx="1216">
                  <c:v>7.48953656719</c:v>
                </c:pt>
                <c:pt idx="1217">
                  <c:v>7.57514343584958</c:v>
                </c:pt>
                <c:pt idx="1218">
                  <c:v>7.53227157263284</c:v>
                </c:pt>
                <c:pt idx="1219">
                  <c:v>7.58685952716239</c:v>
                </c:pt>
                <c:pt idx="1220">
                  <c:v>7.47403047784296</c:v>
                </c:pt>
                <c:pt idx="1221">
                  <c:v>7.24741317755266</c:v>
                </c:pt>
                <c:pt idx="1222">
                  <c:v>7.36215172128508</c:v>
                </c:pt>
                <c:pt idx="1223">
                  <c:v>7.30465569392322</c:v>
                </c:pt>
                <c:pt idx="1224">
                  <c:v>7.41604362322748</c:v>
                </c:pt>
                <c:pt idx="1225">
                  <c:v>7.43148193941867</c:v>
                </c:pt>
                <c:pt idx="1226">
                  <c:v>7.54395032219336</c:v>
                </c:pt>
                <c:pt idx="1227">
                  <c:v>7.28936624545077</c:v>
                </c:pt>
                <c:pt idx="1228">
                  <c:v>7.45854246780052</c:v>
                </c:pt>
                <c:pt idx="1229">
                  <c:v>7.51671574099571</c:v>
                </c:pt>
                <c:pt idx="1230">
                  <c:v>7.31996316984732</c:v>
                </c:pt>
                <c:pt idx="1231">
                  <c:v>7.28936624545077</c:v>
                </c:pt>
                <c:pt idx="1232">
                  <c:v>7.45854246780052</c:v>
                </c:pt>
                <c:pt idx="1233">
                  <c:v>7.53227157263284</c:v>
                </c:pt>
                <c:pt idx="1234">
                  <c:v>7.45854246780052</c:v>
                </c:pt>
                <c:pt idx="1235">
                  <c:v>7.64559285394172</c:v>
                </c:pt>
                <c:pt idx="1236">
                  <c:v>7.61815225420259</c:v>
                </c:pt>
                <c:pt idx="1237">
                  <c:v>7.62990571379115</c:v>
                </c:pt>
                <c:pt idx="1238">
                  <c:v>7.43148193941867</c:v>
                </c:pt>
                <c:pt idx="1239">
                  <c:v>7.53227157263284</c:v>
                </c:pt>
                <c:pt idx="1240">
                  <c:v>7.50117800156872</c:v>
                </c:pt>
                <c:pt idx="1241">
                  <c:v>7.40447673931196</c:v>
                </c:pt>
                <c:pt idx="1242">
                  <c:v>7.48953656719</c:v>
                </c:pt>
                <c:pt idx="1243">
                  <c:v>7.58685952716239</c:v>
                </c:pt>
                <c:pt idx="1244">
                  <c:v>7.66129812488211</c:v>
                </c:pt>
                <c:pt idx="1245">
                  <c:v>7.60249683170617</c:v>
                </c:pt>
                <c:pt idx="1246">
                  <c:v>7.77570399263304</c:v>
                </c:pt>
                <c:pt idx="1247">
                  <c:v>7.71640942043056</c:v>
                </c:pt>
                <c:pt idx="1248">
                  <c:v>7.71640942043056</c:v>
                </c:pt>
                <c:pt idx="1249">
                  <c:v>7.75986713421545</c:v>
                </c:pt>
                <c:pt idx="1250">
                  <c:v>7.58685952716239</c:v>
                </c:pt>
                <c:pt idx="1251">
                  <c:v>7.62990571379115</c:v>
                </c:pt>
                <c:pt idx="1252">
                  <c:v>7.61815225420259</c:v>
                </c:pt>
                <c:pt idx="1253">
                  <c:v>7.64559285394172</c:v>
                </c:pt>
                <c:pt idx="1254">
                  <c:v>7.71640942043056</c:v>
                </c:pt>
                <c:pt idx="1255">
                  <c:v>7.80346221720997</c:v>
                </c:pt>
                <c:pt idx="1256">
                  <c:v>7.66129812488211</c:v>
                </c:pt>
                <c:pt idx="1257">
                  <c:v>7.77570399263304</c:v>
                </c:pt>
                <c:pt idx="1258">
                  <c:v>7.61815225420259</c:v>
                </c:pt>
                <c:pt idx="1259">
                  <c:v>7.6888259902629</c:v>
                </c:pt>
                <c:pt idx="1260">
                  <c:v>7.73219633757997</c:v>
                </c:pt>
                <c:pt idx="1261">
                  <c:v>7.53227157263284</c:v>
                </c:pt>
                <c:pt idx="1262">
                  <c:v>7.58685952716239</c:v>
                </c:pt>
                <c:pt idx="1263">
                  <c:v>7.6888259902629</c:v>
                </c:pt>
                <c:pt idx="1264">
                  <c:v>7.54395032219336</c:v>
                </c:pt>
                <c:pt idx="1265">
                  <c:v>7.84719476587732</c:v>
                </c:pt>
                <c:pt idx="1266">
                  <c:v>7.75986713421545</c:v>
                </c:pt>
                <c:pt idx="1267">
                  <c:v>7.71640942043056</c:v>
                </c:pt>
                <c:pt idx="1268">
                  <c:v>7.74800141112584</c:v>
                </c:pt>
                <c:pt idx="1269">
                  <c:v>7.7045811449071</c:v>
                </c:pt>
                <c:pt idx="1270">
                  <c:v>7.67308897922309</c:v>
                </c:pt>
                <c:pt idx="1271">
                  <c:v>7.71640942043056</c:v>
                </c:pt>
                <c:pt idx="1272">
                  <c:v>7.66129812488211</c:v>
                </c:pt>
                <c:pt idx="1273">
                  <c:v>7.47403047784296</c:v>
                </c:pt>
                <c:pt idx="1274">
                  <c:v>7.6888259902629</c:v>
                </c:pt>
                <c:pt idx="1275">
                  <c:v>7.86313161206112</c:v>
                </c:pt>
                <c:pt idx="1276">
                  <c:v>7.73219633757997</c:v>
                </c:pt>
                <c:pt idx="1277">
                  <c:v>7.58685952716239</c:v>
                </c:pt>
                <c:pt idx="1278">
                  <c:v>7.57514343584958</c:v>
                </c:pt>
                <c:pt idx="1279">
                  <c:v>7.67308897922309</c:v>
                </c:pt>
                <c:pt idx="1280">
                  <c:v>7.6888259902629</c:v>
                </c:pt>
                <c:pt idx="1281">
                  <c:v>7.51671574099571</c:v>
                </c:pt>
                <c:pt idx="1282">
                  <c:v>7.60249683170617</c:v>
                </c:pt>
                <c:pt idx="1283">
                  <c:v>7.6888259902629</c:v>
                </c:pt>
                <c:pt idx="1284">
                  <c:v>7.57514343584958</c:v>
                </c:pt>
                <c:pt idx="1285">
                  <c:v>7.67308897922309</c:v>
                </c:pt>
                <c:pt idx="1286">
                  <c:v>7.67308897922309</c:v>
                </c:pt>
                <c:pt idx="1287">
                  <c:v>7.55953782647508</c:v>
                </c:pt>
                <c:pt idx="1288">
                  <c:v>7.53227157263284</c:v>
                </c:pt>
                <c:pt idx="1289">
                  <c:v>7.40447673931196</c:v>
                </c:pt>
                <c:pt idx="1290">
                  <c:v>7.48953656719</c:v>
                </c:pt>
                <c:pt idx="1291">
                  <c:v>7.57514343584958</c:v>
                </c:pt>
                <c:pt idx="1292">
                  <c:v>7.34679464549299</c:v>
                </c:pt>
                <c:pt idx="1293">
                  <c:v>7.41604362322748</c:v>
                </c:pt>
                <c:pt idx="1294">
                  <c:v>7.33145561015059</c:v>
                </c:pt>
                <c:pt idx="1295">
                  <c:v>7.51671574099571</c:v>
                </c:pt>
                <c:pt idx="1296">
                  <c:v>7.37368137001424</c:v>
                </c:pt>
                <c:pt idx="1297">
                  <c:v>7.50117800156872</c:v>
                </c:pt>
                <c:pt idx="1298">
                  <c:v>7.23599507362739</c:v>
                </c:pt>
                <c:pt idx="1299">
                  <c:v>7.15257166265869</c:v>
                </c:pt>
                <c:pt idx="1300">
                  <c:v>7.26265307494367</c:v>
                </c:pt>
                <c:pt idx="1301">
                  <c:v>7.12237076838632</c:v>
                </c:pt>
                <c:pt idx="1302">
                  <c:v>7.23599507362739</c:v>
                </c:pt>
                <c:pt idx="1303">
                  <c:v>7.28936624545077</c:v>
                </c:pt>
                <c:pt idx="1304">
                  <c:v>7.26265307494367</c:v>
                </c:pt>
                <c:pt idx="1305">
                  <c:v>7.13746222791023</c:v>
                </c:pt>
                <c:pt idx="1306">
                  <c:v>7.16391553782684</c:v>
                </c:pt>
                <c:pt idx="1307">
                  <c:v>6.98735573022959</c:v>
                </c:pt>
                <c:pt idx="1308">
                  <c:v>6.97244376026156</c:v>
                </c:pt>
                <c:pt idx="1309">
                  <c:v>7.09600395276446</c:v>
                </c:pt>
                <c:pt idx="1310">
                  <c:v>7.02845610029784</c:v>
                </c:pt>
                <c:pt idx="1311">
                  <c:v>6.8759526045197</c:v>
                </c:pt>
                <c:pt idx="1312">
                  <c:v>6.8501034246471</c:v>
                </c:pt>
                <c:pt idx="1313">
                  <c:v>6.78021735779277</c:v>
                </c:pt>
                <c:pt idx="1314">
                  <c:v>6.80959392537227</c:v>
                </c:pt>
                <c:pt idx="1315">
                  <c:v>6.86117493699441</c:v>
                </c:pt>
                <c:pt idx="1316">
                  <c:v>6.97244376026156</c:v>
                </c:pt>
                <c:pt idx="1317">
                  <c:v>6.80959392537227</c:v>
                </c:pt>
                <c:pt idx="1318">
                  <c:v>6.71438122335034</c:v>
                </c:pt>
                <c:pt idx="1319">
                  <c:v>6.89074816339374</c:v>
                </c:pt>
                <c:pt idx="1320">
                  <c:v>7.05468151605163</c:v>
                </c:pt>
                <c:pt idx="1321">
                  <c:v>7.08096190052033</c:v>
                </c:pt>
                <c:pt idx="1322">
                  <c:v>7.13746222791023</c:v>
                </c:pt>
                <c:pt idx="1323">
                  <c:v>6.98735573022959</c:v>
                </c:pt>
                <c:pt idx="1324">
                  <c:v>7.03968883497353</c:v>
                </c:pt>
                <c:pt idx="1325">
                  <c:v>6.8759526045197</c:v>
                </c:pt>
                <c:pt idx="1326">
                  <c:v>7.11106396711715</c:v>
                </c:pt>
                <c:pt idx="1327">
                  <c:v>6.94267358337427</c:v>
                </c:pt>
                <c:pt idx="1328">
                  <c:v>6.69980004165653</c:v>
                </c:pt>
                <c:pt idx="1329">
                  <c:v>6.75457146542373</c:v>
                </c:pt>
                <c:pt idx="1330">
                  <c:v>6.89074816339374</c:v>
                </c:pt>
                <c:pt idx="1331">
                  <c:v>6.80959392537227</c:v>
                </c:pt>
                <c:pt idx="1332">
                  <c:v>6.75457146542373</c:v>
                </c:pt>
                <c:pt idx="1333">
                  <c:v>6.82062856418355</c:v>
                </c:pt>
                <c:pt idx="1334">
                  <c:v>6.93152824189815</c:v>
                </c:pt>
                <c:pt idx="1335">
                  <c:v>6.95754971291033</c:v>
                </c:pt>
                <c:pt idx="1336">
                  <c:v>7.12237076838632</c:v>
                </c:pt>
                <c:pt idx="1337">
                  <c:v>7.26265307494367</c:v>
                </c:pt>
                <c:pt idx="1338">
                  <c:v>7.23599507362739</c:v>
                </c:pt>
                <c:pt idx="1339">
                  <c:v>7.19421533184724</c:v>
                </c:pt>
                <c:pt idx="1340">
                  <c:v>7.09600395276446</c:v>
                </c:pt>
                <c:pt idx="1341">
                  <c:v>7.17905644067866</c:v>
                </c:pt>
                <c:pt idx="1342">
                  <c:v>7.24741317755266</c:v>
                </c:pt>
                <c:pt idx="1343">
                  <c:v>7.26265307494367</c:v>
                </c:pt>
                <c:pt idx="1344">
                  <c:v>7.24741317755266</c:v>
                </c:pt>
                <c:pt idx="1345">
                  <c:v>7.41604362322748</c:v>
                </c:pt>
                <c:pt idx="1346">
                  <c:v>7.33145561015059</c:v>
                </c:pt>
                <c:pt idx="1347">
                  <c:v>7.37368137001424</c:v>
                </c:pt>
                <c:pt idx="1348">
                  <c:v>7.38907002795085</c:v>
                </c:pt>
                <c:pt idx="1349">
                  <c:v>7.45854246780052</c:v>
                </c:pt>
                <c:pt idx="1350">
                  <c:v>7.54395032219336</c:v>
                </c:pt>
                <c:pt idx="1351">
                  <c:v>7.60249683170617</c:v>
                </c:pt>
                <c:pt idx="1352">
                  <c:v>7.50117800156872</c:v>
                </c:pt>
                <c:pt idx="1353">
                  <c:v>7.61815225420259</c:v>
                </c:pt>
                <c:pt idx="1354">
                  <c:v>7.66129812488211</c:v>
                </c:pt>
                <c:pt idx="1355">
                  <c:v>7.48953656719</c:v>
                </c:pt>
                <c:pt idx="1356">
                  <c:v>7.37368137001424</c:v>
                </c:pt>
                <c:pt idx="1357">
                  <c:v>7.7045811449071</c:v>
                </c:pt>
                <c:pt idx="1358">
                  <c:v>7.66129812488211</c:v>
                </c:pt>
                <c:pt idx="1359">
                  <c:v>7.55953782647508</c:v>
                </c:pt>
                <c:pt idx="1360">
                  <c:v>7.58685952716239</c:v>
                </c:pt>
                <c:pt idx="1361">
                  <c:v>7.48953656719</c:v>
                </c:pt>
                <c:pt idx="1362">
                  <c:v>7.57514343584958</c:v>
                </c:pt>
                <c:pt idx="1363">
                  <c:v>7.45854246780052</c:v>
                </c:pt>
                <c:pt idx="1364">
                  <c:v>7.57514343584958</c:v>
                </c:pt>
                <c:pt idx="1365">
                  <c:v>7.54395032219336</c:v>
                </c:pt>
                <c:pt idx="1366">
                  <c:v>7.47403047784296</c:v>
                </c:pt>
                <c:pt idx="1367">
                  <c:v>7.58685952716239</c:v>
                </c:pt>
                <c:pt idx="1368">
                  <c:v>7.48953656719</c:v>
                </c:pt>
                <c:pt idx="1369">
                  <c:v>7.57514343584958</c:v>
                </c:pt>
                <c:pt idx="1370">
                  <c:v>7.54395032219336</c:v>
                </c:pt>
                <c:pt idx="1371">
                  <c:v>7.60249683170617</c:v>
                </c:pt>
                <c:pt idx="1372">
                  <c:v>7.55953782647508</c:v>
                </c:pt>
                <c:pt idx="1373">
                  <c:v>7.48953656719</c:v>
                </c:pt>
                <c:pt idx="1374">
                  <c:v>7.61815225420259</c:v>
                </c:pt>
                <c:pt idx="1375">
                  <c:v>7.51671574099571</c:v>
                </c:pt>
                <c:pt idx="1376">
                  <c:v>7.53227157263284</c:v>
                </c:pt>
                <c:pt idx="1377">
                  <c:v>7.50117800156872</c:v>
                </c:pt>
                <c:pt idx="1378">
                  <c:v>7.53227157263284</c:v>
                </c:pt>
                <c:pt idx="1379">
                  <c:v>7.66129812488211</c:v>
                </c:pt>
                <c:pt idx="1380">
                  <c:v>7.50117800156872</c:v>
                </c:pt>
                <c:pt idx="1381">
                  <c:v>7.62990571379115</c:v>
                </c:pt>
                <c:pt idx="1382">
                  <c:v>7.55953782647508</c:v>
                </c:pt>
                <c:pt idx="1383">
                  <c:v>7.61815225420259</c:v>
                </c:pt>
                <c:pt idx="1384">
                  <c:v>7.45854246780052</c:v>
                </c:pt>
                <c:pt idx="1385">
                  <c:v>7.55953782647508</c:v>
                </c:pt>
                <c:pt idx="1386">
                  <c:v>7.40447673931196</c:v>
                </c:pt>
                <c:pt idx="1387">
                  <c:v>7.37368137001424</c:v>
                </c:pt>
                <c:pt idx="1388">
                  <c:v>7.22078669007959</c:v>
                </c:pt>
                <c:pt idx="1389">
                  <c:v>7.33145561015059</c:v>
                </c:pt>
                <c:pt idx="1390">
                  <c:v>7.40447673931196</c:v>
                </c:pt>
                <c:pt idx="1391">
                  <c:v>7.36215172128508</c:v>
                </c:pt>
                <c:pt idx="1392">
                  <c:v>7.24741317755266</c:v>
                </c:pt>
                <c:pt idx="1393">
                  <c:v>7.15257166265869</c:v>
                </c:pt>
                <c:pt idx="1394">
                  <c:v>6.98735573022959</c:v>
                </c:pt>
                <c:pt idx="1395">
                  <c:v>7.11106396711715</c:v>
                </c:pt>
                <c:pt idx="1396">
                  <c:v>7.15257166265869</c:v>
                </c:pt>
                <c:pt idx="1397">
                  <c:v>7.03968883497353</c:v>
                </c:pt>
                <c:pt idx="1398">
                  <c:v>6.86117493699441</c:v>
                </c:pt>
                <c:pt idx="1399">
                  <c:v>6.97244376026156</c:v>
                </c:pt>
                <c:pt idx="1400">
                  <c:v>7.08096190052033</c:v>
                </c:pt>
                <c:pt idx="1401">
                  <c:v>6.76921956509773</c:v>
                </c:pt>
                <c:pt idx="1402">
                  <c:v>6.90185657664614</c:v>
                </c:pt>
                <c:pt idx="1403">
                  <c:v>6.82062856418355</c:v>
                </c:pt>
                <c:pt idx="1404">
                  <c:v>6.79489670919029</c:v>
                </c:pt>
                <c:pt idx="1405">
                  <c:v>6.7289802431656</c:v>
                </c:pt>
                <c:pt idx="1406">
                  <c:v>6.63440534044128</c:v>
                </c:pt>
                <c:pt idx="1407">
                  <c:v>6.61992218148117</c:v>
                </c:pt>
                <c:pt idx="1408">
                  <c:v>6.76921956509773</c:v>
                </c:pt>
                <c:pt idx="1409">
                  <c:v>6.69980004165653</c:v>
                </c:pt>
                <c:pt idx="1410">
                  <c:v>6.58018529433402</c:v>
                </c:pt>
                <c:pt idx="1411">
                  <c:v>6.58018529433402</c:v>
                </c:pt>
                <c:pt idx="1412">
                  <c:v>6.54058296714363</c:v>
                </c:pt>
                <c:pt idx="1413">
                  <c:v>6.41191490692214</c:v>
                </c:pt>
                <c:pt idx="1414">
                  <c:v>6.73994121721507</c:v>
                </c:pt>
                <c:pt idx="1415">
                  <c:v>6.6888758587308</c:v>
                </c:pt>
                <c:pt idx="1416">
                  <c:v>6.71438122335034</c:v>
                </c:pt>
                <c:pt idx="1417">
                  <c:v>6.76921956509773</c:v>
                </c:pt>
                <c:pt idx="1418">
                  <c:v>6.73994121721507</c:v>
                </c:pt>
                <c:pt idx="1419">
                  <c:v>6.76921956509773</c:v>
                </c:pt>
                <c:pt idx="1420">
                  <c:v>6.76921956509773</c:v>
                </c:pt>
                <c:pt idx="1421">
                  <c:v>6.8501034246471</c:v>
                </c:pt>
                <c:pt idx="1422">
                  <c:v>6.82062856418355</c:v>
                </c:pt>
                <c:pt idx="1423">
                  <c:v>6.86117493699441</c:v>
                </c:pt>
                <c:pt idx="1424">
                  <c:v>7.02845610029784</c:v>
                </c:pt>
                <c:pt idx="1425">
                  <c:v>6.91668345697507</c:v>
                </c:pt>
                <c:pt idx="1426">
                  <c:v>7.06969214609841</c:v>
                </c:pt>
                <c:pt idx="1427">
                  <c:v>6.95754971291033</c:v>
                </c:pt>
                <c:pt idx="1428">
                  <c:v>7.02845610029784</c:v>
                </c:pt>
                <c:pt idx="1429">
                  <c:v>7.02845610029784</c:v>
                </c:pt>
                <c:pt idx="1430">
                  <c:v>6.99855147230957</c:v>
                </c:pt>
                <c:pt idx="1431">
                  <c:v>7.24741317755266</c:v>
                </c:pt>
                <c:pt idx="1432">
                  <c:v>7.06969214609841</c:v>
                </c:pt>
                <c:pt idx="1433">
                  <c:v>7.15257166265869</c:v>
                </c:pt>
                <c:pt idx="1434">
                  <c:v>7.02845610029784</c:v>
                </c:pt>
                <c:pt idx="1435">
                  <c:v>7.03968883497353</c:v>
                </c:pt>
                <c:pt idx="1436">
                  <c:v>6.99855147230957</c:v>
                </c:pt>
                <c:pt idx="1437">
                  <c:v>7.19421533184724</c:v>
                </c:pt>
                <c:pt idx="1438">
                  <c:v>7.16391553782684</c:v>
                </c:pt>
                <c:pt idx="1439">
                  <c:v>7.30465569392322</c:v>
                </c:pt>
                <c:pt idx="1440">
                  <c:v>7.13746222791023</c:v>
                </c:pt>
                <c:pt idx="1441">
                  <c:v>7.09600395276446</c:v>
                </c:pt>
                <c:pt idx="1442">
                  <c:v>7.08096190052033</c:v>
                </c:pt>
                <c:pt idx="1443">
                  <c:v>7.16391553782684</c:v>
                </c:pt>
                <c:pt idx="1444">
                  <c:v>7.13746222791023</c:v>
                </c:pt>
                <c:pt idx="1445">
                  <c:v>7.01349481840131</c:v>
                </c:pt>
                <c:pt idx="1446">
                  <c:v>7.24741317755266</c:v>
                </c:pt>
                <c:pt idx="1447">
                  <c:v>7.75986713421545</c:v>
                </c:pt>
                <c:pt idx="1448">
                  <c:v>8.39928225118298</c:v>
                </c:pt>
                <c:pt idx="1449">
                  <c:v>8.2183536312226</c:v>
                </c:pt>
                <c:pt idx="1450">
                  <c:v>8.46146953084636</c:v>
                </c:pt>
                <c:pt idx="1451">
                  <c:v>8.94254867751802</c:v>
                </c:pt>
                <c:pt idx="1452">
                  <c:v>8.87839295062932</c:v>
                </c:pt>
                <c:pt idx="1453">
                  <c:v>8.83151053865979</c:v>
                </c:pt>
                <c:pt idx="1454">
                  <c:v>8.73816446383394</c:v>
                </c:pt>
                <c:pt idx="1455">
                  <c:v>8.46146953084636</c:v>
                </c:pt>
                <c:pt idx="1456">
                  <c:v>8.12871986477668</c:v>
                </c:pt>
                <c:pt idx="1457">
                  <c:v>8.01141058069505</c:v>
                </c:pt>
                <c:pt idx="1458">
                  <c:v>7.90705176907198</c:v>
                </c:pt>
                <c:pt idx="1459">
                  <c:v>7.74800141112584</c:v>
                </c:pt>
                <c:pt idx="1460">
                  <c:v>7.75986713421545</c:v>
                </c:pt>
                <c:pt idx="1461">
                  <c:v>7.45854246780052</c:v>
                </c:pt>
                <c:pt idx="1462">
                  <c:v>7.60249683170617</c:v>
                </c:pt>
                <c:pt idx="1463">
                  <c:v>7.55953782647508</c:v>
                </c:pt>
                <c:pt idx="1464">
                  <c:v>7.55953782647508</c:v>
                </c:pt>
                <c:pt idx="1465">
                  <c:v>7.45854246780052</c:v>
                </c:pt>
                <c:pt idx="1466">
                  <c:v>7.67308897922309</c:v>
                </c:pt>
                <c:pt idx="1467">
                  <c:v>7.31996316984732</c:v>
                </c:pt>
                <c:pt idx="1468">
                  <c:v>7.23599507362739</c:v>
                </c:pt>
                <c:pt idx="1469">
                  <c:v>7.45854246780052</c:v>
                </c:pt>
                <c:pt idx="1470">
                  <c:v>7.24741317755266</c:v>
                </c:pt>
                <c:pt idx="1471">
                  <c:v>7.19421533184724</c:v>
                </c:pt>
                <c:pt idx="1472">
                  <c:v>7.37368137001424</c:v>
                </c:pt>
                <c:pt idx="1473">
                  <c:v>7.36215172128508</c:v>
                </c:pt>
                <c:pt idx="1474">
                  <c:v>7.43148193941867</c:v>
                </c:pt>
                <c:pt idx="1475">
                  <c:v>7.30465569392322</c:v>
                </c:pt>
                <c:pt idx="1476">
                  <c:v>7.44693832198594</c:v>
                </c:pt>
                <c:pt idx="1477">
                  <c:v>7.44693832198594</c:v>
                </c:pt>
                <c:pt idx="1478">
                  <c:v>7.53227157263284</c:v>
                </c:pt>
                <c:pt idx="1479">
                  <c:v>7.44693832198594</c:v>
                </c:pt>
                <c:pt idx="1480">
                  <c:v>7.57514343584958</c:v>
                </c:pt>
                <c:pt idx="1481">
                  <c:v>7.44693832198594</c:v>
                </c:pt>
                <c:pt idx="1482">
                  <c:v>7.31996316984732</c:v>
                </c:pt>
                <c:pt idx="1483">
                  <c:v>7.24741317755266</c:v>
                </c:pt>
                <c:pt idx="1484">
                  <c:v>7.22078669007959</c:v>
                </c:pt>
                <c:pt idx="1485">
                  <c:v>7.24741317755266</c:v>
                </c:pt>
                <c:pt idx="1486">
                  <c:v>7.11106396711715</c:v>
                </c:pt>
                <c:pt idx="1487">
                  <c:v>7.17905644067866</c:v>
                </c:pt>
                <c:pt idx="1488">
                  <c:v>7.12237076838632</c:v>
                </c:pt>
                <c:pt idx="1489">
                  <c:v>6.94267358337427</c:v>
                </c:pt>
                <c:pt idx="1490">
                  <c:v>7.02845610029784</c:v>
                </c:pt>
                <c:pt idx="1491">
                  <c:v>7.08096190052033</c:v>
                </c:pt>
                <c:pt idx="1492">
                  <c:v>6.94267358337427</c:v>
                </c:pt>
                <c:pt idx="1493">
                  <c:v>7.06969214609841</c:v>
                </c:pt>
                <c:pt idx="1494">
                  <c:v>7.03968883497353</c:v>
                </c:pt>
                <c:pt idx="1495">
                  <c:v>6.98735573022959</c:v>
                </c:pt>
                <c:pt idx="1496">
                  <c:v>6.82062856418355</c:v>
                </c:pt>
                <c:pt idx="1497">
                  <c:v>6.78021735779277</c:v>
                </c:pt>
                <c:pt idx="1498">
                  <c:v>6.79489670919029</c:v>
                </c:pt>
                <c:pt idx="1499">
                  <c:v>6.71438122335034</c:v>
                </c:pt>
                <c:pt idx="1500">
                  <c:v>6.90185657664614</c:v>
                </c:pt>
                <c:pt idx="1501">
                  <c:v>6.71438122335034</c:v>
                </c:pt>
                <c:pt idx="1502">
                  <c:v>6.69980004165653</c:v>
                </c:pt>
                <c:pt idx="1503">
                  <c:v>6.83535705537588</c:v>
                </c:pt>
                <c:pt idx="1504">
                  <c:v>6.8501034246471</c:v>
                </c:pt>
                <c:pt idx="1505">
                  <c:v>6.79489670919029</c:v>
                </c:pt>
                <c:pt idx="1506">
                  <c:v>6.6489063107602</c:v>
                </c:pt>
                <c:pt idx="1507">
                  <c:v>6.59461949721298</c:v>
                </c:pt>
                <c:pt idx="1508">
                  <c:v>6.7289802431656</c:v>
                </c:pt>
                <c:pt idx="1509">
                  <c:v>6.83535705537588</c:v>
                </c:pt>
                <c:pt idx="1510">
                  <c:v>6.76921956509773</c:v>
                </c:pt>
                <c:pt idx="1511">
                  <c:v>6.8501034246471</c:v>
                </c:pt>
                <c:pt idx="1512">
                  <c:v>6.71438122335034</c:v>
                </c:pt>
                <c:pt idx="1513">
                  <c:v>6.67432588205677</c:v>
                </c:pt>
                <c:pt idx="1514">
                  <c:v>6.6888758587308</c:v>
                </c:pt>
                <c:pt idx="1515">
                  <c:v>6.71438122335034</c:v>
                </c:pt>
                <c:pt idx="1516">
                  <c:v>6.71438122335034</c:v>
                </c:pt>
                <c:pt idx="1517">
                  <c:v>6.76921956509773</c:v>
                </c:pt>
                <c:pt idx="1518">
                  <c:v>6.73994121721507</c:v>
                </c:pt>
                <c:pt idx="1519">
                  <c:v>6.76921956509773</c:v>
                </c:pt>
                <c:pt idx="1520">
                  <c:v>6.75457146542373</c:v>
                </c:pt>
                <c:pt idx="1521">
                  <c:v>6.76921956509773</c:v>
                </c:pt>
                <c:pt idx="1522">
                  <c:v>6.76921956509773</c:v>
                </c:pt>
                <c:pt idx="1523">
                  <c:v>6.69980004165653</c:v>
                </c:pt>
                <c:pt idx="1524">
                  <c:v>6.71438122335034</c:v>
                </c:pt>
                <c:pt idx="1525">
                  <c:v>6.6489063107602</c:v>
                </c:pt>
                <c:pt idx="1526">
                  <c:v>6.6888758587308</c:v>
                </c:pt>
                <c:pt idx="1527">
                  <c:v>6.93152824189815</c:v>
                </c:pt>
                <c:pt idx="1528">
                  <c:v>6.79489670919029</c:v>
                </c:pt>
                <c:pt idx="1529">
                  <c:v>6.80959392537227</c:v>
                </c:pt>
                <c:pt idx="1530">
                  <c:v>6.8759526045197</c:v>
                </c:pt>
                <c:pt idx="1531">
                  <c:v>6.99855147230957</c:v>
                </c:pt>
                <c:pt idx="1532">
                  <c:v>6.90185657664614</c:v>
                </c:pt>
                <c:pt idx="1533">
                  <c:v>6.76921956509773</c:v>
                </c:pt>
                <c:pt idx="1534">
                  <c:v>6.90185657664614</c:v>
                </c:pt>
                <c:pt idx="1535">
                  <c:v>6.83535705537588</c:v>
                </c:pt>
                <c:pt idx="1536">
                  <c:v>6.78021735779277</c:v>
                </c:pt>
                <c:pt idx="1537">
                  <c:v>6.73994121721507</c:v>
                </c:pt>
                <c:pt idx="1538">
                  <c:v>6.98735573022959</c:v>
                </c:pt>
                <c:pt idx="1539">
                  <c:v>6.90185657664614</c:v>
                </c:pt>
                <c:pt idx="1540">
                  <c:v>6.65979373013537</c:v>
                </c:pt>
                <c:pt idx="1541">
                  <c:v>6.76921956509773</c:v>
                </c:pt>
                <c:pt idx="1542">
                  <c:v>6.8759526045197</c:v>
                </c:pt>
                <c:pt idx="1543">
                  <c:v>6.83535705537588</c:v>
                </c:pt>
                <c:pt idx="1544">
                  <c:v>6.80959392537227</c:v>
                </c:pt>
                <c:pt idx="1545">
                  <c:v>6.95754971291033</c:v>
                </c:pt>
                <c:pt idx="1546">
                  <c:v>6.89074816339374</c:v>
                </c:pt>
                <c:pt idx="1547">
                  <c:v>6.90185657664614</c:v>
                </c:pt>
                <c:pt idx="1548">
                  <c:v>6.82062856418355</c:v>
                </c:pt>
                <c:pt idx="1549">
                  <c:v>6.8501034246471</c:v>
                </c:pt>
                <c:pt idx="1550">
                  <c:v>6.78021735779277</c:v>
                </c:pt>
                <c:pt idx="1551">
                  <c:v>6.79489670919029</c:v>
                </c:pt>
                <c:pt idx="1552">
                  <c:v>6.79489670919029</c:v>
                </c:pt>
                <c:pt idx="1553">
                  <c:v>6.94267358337427</c:v>
                </c:pt>
                <c:pt idx="1554">
                  <c:v>6.78021735779277</c:v>
                </c:pt>
                <c:pt idx="1555">
                  <c:v>6.89074816339374</c:v>
                </c:pt>
                <c:pt idx="1556">
                  <c:v>6.8759526045197</c:v>
                </c:pt>
                <c:pt idx="1557">
                  <c:v>6.79489670919029</c:v>
                </c:pt>
                <c:pt idx="1558">
                  <c:v>6.90185657664614</c:v>
                </c:pt>
                <c:pt idx="1559">
                  <c:v>7.09600395276446</c:v>
                </c:pt>
                <c:pt idx="1560">
                  <c:v>7.09600395276446</c:v>
                </c:pt>
                <c:pt idx="1561">
                  <c:v>7.05468151605163</c:v>
                </c:pt>
                <c:pt idx="1562">
                  <c:v>7.15257166265869</c:v>
                </c:pt>
                <c:pt idx="1563">
                  <c:v>7.16391553782684</c:v>
                </c:pt>
                <c:pt idx="1564">
                  <c:v>7.12237076838632</c:v>
                </c:pt>
                <c:pt idx="1565">
                  <c:v>6.98735573022959</c:v>
                </c:pt>
                <c:pt idx="1566">
                  <c:v>7.20559630791704</c:v>
                </c:pt>
                <c:pt idx="1567">
                  <c:v>7.24741317755266</c:v>
                </c:pt>
                <c:pt idx="1568">
                  <c:v>7.31996316984732</c:v>
                </c:pt>
                <c:pt idx="1569">
                  <c:v>7.22078669007959</c:v>
                </c:pt>
                <c:pt idx="1570">
                  <c:v>7.02845610029784</c:v>
                </c:pt>
                <c:pt idx="1571">
                  <c:v>7.22078669007959</c:v>
                </c:pt>
                <c:pt idx="1572">
                  <c:v>7.05468151605163</c:v>
                </c:pt>
                <c:pt idx="1573">
                  <c:v>7.23599507362739</c:v>
                </c:pt>
                <c:pt idx="1574">
                  <c:v>7.03968883497353</c:v>
                </c:pt>
                <c:pt idx="1575">
                  <c:v>7.11106396711715</c:v>
                </c:pt>
                <c:pt idx="1576">
                  <c:v>7.06969214609841</c:v>
                </c:pt>
                <c:pt idx="1577">
                  <c:v>7.22078669007959</c:v>
                </c:pt>
                <c:pt idx="1578">
                  <c:v>6.97244376026156</c:v>
                </c:pt>
                <c:pt idx="1579">
                  <c:v>6.98735573022959</c:v>
                </c:pt>
                <c:pt idx="1580">
                  <c:v>6.94267358337427</c:v>
                </c:pt>
                <c:pt idx="1581">
                  <c:v>6.8759526045197</c:v>
                </c:pt>
                <c:pt idx="1582">
                  <c:v>6.78021735779277</c:v>
                </c:pt>
                <c:pt idx="1583">
                  <c:v>6.98735573022959</c:v>
                </c:pt>
                <c:pt idx="1584">
                  <c:v>6.93152824189815</c:v>
                </c:pt>
                <c:pt idx="1585">
                  <c:v>6.69980004165653</c:v>
                </c:pt>
                <c:pt idx="1586">
                  <c:v>6.8501034246471</c:v>
                </c:pt>
                <c:pt idx="1587">
                  <c:v>6.8501034246471</c:v>
                </c:pt>
                <c:pt idx="1588">
                  <c:v>6.71438122335034</c:v>
                </c:pt>
                <c:pt idx="1589">
                  <c:v>6.7289802431656</c:v>
                </c:pt>
                <c:pt idx="1590">
                  <c:v>6.83535705537588</c:v>
                </c:pt>
                <c:pt idx="1591">
                  <c:v>6.61992218148117</c:v>
                </c:pt>
                <c:pt idx="1592">
                  <c:v>6.59461949721298</c:v>
                </c:pt>
                <c:pt idx="1593">
                  <c:v>6.75457146542373</c:v>
                </c:pt>
                <c:pt idx="1594">
                  <c:v>6.52980567246387</c:v>
                </c:pt>
                <c:pt idx="1595">
                  <c:v>6.51545149980316</c:v>
                </c:pt>
                <c:pt idx="1596">
                  <c:v>6.75457146542373</c:v>
                </c:pt>
                <c:pt idx="1597">
                  <c:v>6.76921956509773</c:v>
                </c:pt>
                <c:pt idx="1598">
                  <c:v>6.54058296714363</c:v>
                </c:pt>
                <c:pt idx="1599">
                  <c:v>6.6888758587308</c:v>
                </c:pt>
                <c:pt idx="1600">
                  <c:v>6.63440534044128</c:v>
                </c:pt>
                <c:pt idx="1601">
                  <c:v>6.61992218148117</c:v>
                </c:pt>
                <c:pt idx="1602">
                  <c:v>6.46178158547507</c:v>
                </c:pt>
                <c:pt idx="1603">
                  <c:v>6.46178158547507</c:v>
                </c:pt>
                <c:pt idx="1604">
                  <c:v>6.61992218148117</c:v>
                </c:pt>
                <c:pt idx="1605">
                  <c:v>6.58018529433402</c:v>
                </c:pt>
                <c:pt idx="1606">
                  <c:v>6.54058296714363</c:v>
                </c:pt>
                <c:pt idx="1607">
                  <c:v>6.51545149980316</c:v>
                </c:pt>
                <c:pt idx="1608">
                  <c:v>6.51545149980316</c:v>
                </c:pt>
                <c:pt idx="1609">
                  <c:v>6.47606914208615</c:v>
                </c:pt>
                <c:pt idx="1610">
                  <c:v>6.55496825089089</c:v>
                </c:pt>
                <c:pt idx="1611">
                  <c:v>6.59461949721298</c:v>
                </c:pt>
                <c:pt idx="1612">
                  <c:v>6.75457146542373</c:v>
                </c:pt>
                <c:pt idx="1613">
                  <c:v>6.6489063107602</c:v>
                </c:pt>
                <c:pt idx="1614">
                  <c:v>6.69980004165653</c:v>
                </c:pt>
                <c:pt idx="1615">
                  <c:v>6.6489063107602</c:v>
                </c:pt>
                <c:pt idx="1616">
                  <c:v>6.60907149803177</c:v>
                </c:pt>
                <c:pt idx="1617">
                  <c:v>6.49037445622825</c:v>
                </c:pt>
                <c:pt idx="1618">
                  <c:v>6.50111509816851</c:v>
                </c:pt>
                <c:pt idx="1619">
                  <c:v>6.56937131913378</c:v>
                </c:pt>
                <c:pt idx="1620">
                  <c:v>6.56937131913378</c:v>
                </c:pt>
                <c:pt idx="1621">
                  <c:v>6.52980567246387</c:v>
                </c:pt>
                <c:pt idx="1622">
                  <c:v>6.37288636929893</c:v>
                </c:pt>
                <c:pt idx="1623">
                  <c:v>6.45107756844078</c:v>
                </c:pt>
                <c:pt idx="1624">
                  <c:v>6.52980567246387</c:v>
                </c:pt>
                <c:pt idx="1625">
                  <c:v>6.55496825089089</c:v>
                </c:pt>
                <c:pt idx="1626">
                  <c:v>6.67432588205677</c:v>
                </c:pt>
                <c:pt idx="1627">
                  <c:v>6.55496825089089</c:v>
                </c:pt>
                <c:pt idx="1628">
                  <c:v>6.73994121721507</c:v>
                </c:pt>
                <c:pt idx="1629">
                  <c:v>6.63440534044128</c:v>
                </c:pt>
                <c:pt idx="1630">
                  <c:v>6.69980004165653</c:v>
                </c:pt>
                <c:pt idx="1631">
                  <c:v>6.59461949721298</c:v>
                </c:pt>
                <c:pt idx="1632">
                  <c:v>6.58018529433402</c:v>
                </c:pt>
                <c:pt idx="1633">
                  <c:v>6.80959392537227</c:v>
                </c:pt>
                <c:pt idx="1634">
                  <c:v>6.63440534044128</c:v>
                </c:pt>
                <c:pt idx="1635">
                  <c:v>6.61992218148117</c:v>
                </c:pt>
                <c:pt idx="1636">
                  <c:v>6.67432588205677</c:v>
                </c:pt>
                <c:pt idx="1637">
                  <c:v>6.60907149803177</c:v>
                </c:pt>
                <c:pt idx="1638">
                  <c:v>6.69980004165653</c:v>
                </c:pt>
                <c:pt idx="1639">
                  <c:v>6.61992218148117</c:v>
                </c:pt>
                <c:pt idx="1640">
                  <c:v>6.61992218148117</c:v>
                </c:pt>
                <c:pt idx="1641">
                  <c:v>6.6489063107602</c:v>
                </c:pt>
                <c:pt idx="1642">
                  <c:v>6.60907149803177</c:v>
                </c:pt>
                <c:pt idx="1643">
                  <c:v>6.63440534044128</c:v>
                </c:pt>
                <c:pt idx="1644">
                  <c:v>6.65979373013537</c:v>
                </c:pt>
                <c:pt idx="1645">
                  <c:v>6.6888758587308</c:v>
                </c:pt>
                <c:pt idx="1646">
                  <c:v>6.69980004165653</c:v>
                </c:pt>
                <c:pt idx="1647">
                  <c:v>6.78021735779277</c:v>
                </c:pt>
                <c:pt idx="1648">
                  <c:v>6.67432588205677</c:v>
                </c:pt>
                <c:pt idx="1649">
                  <c:v>6.75457146542373</c:v>
                </c:pt>
                <c:pt idx="1650">
                  <c:v>6.69980004165653</c:v>
                </c:pt>
                <c:pt idx="1651">
                  <c:v>6.83535705537588</c:v>
                </c:pt>
                <c:pt idx="1652">
                  <c:v>6.79489670919029</c:v>
                </c:pt>
                <c:pt idx="1653">
                  <c:v>6.73994121721507</c:v>
                </c:pt>
                <c:pt idx="1654">
                  <c:v>6.91668345697507</c:v>
                </c:pt>
                <c:pt idx="1655">
                  <c:v>6.73994121721507</c:v>
                </c:pt>
                <c:pt idx="1656">
                  <c:v>6.82062856418355</c:v>
                </c:pt>
                <c:pt idx="1657">
                  <c:v>6.82062856418355</c:v>
                </c:pt>
                <c:pt idx="1658">
                  <c:v>6.73994121721507</c:v>
                </c:pt>
                <c:pt idx="1659">
                  <c:v>6.6489063107602</c:v>
                </c:pt>
                <c:pt idx="1660">
                  <c:v>6.93152824189815</c:v>
                </c:pt>
                <c:pt idx="1661">
                  <c:v>7.02845610029784</c:v>
                </c:pt>
                <c:pt idx="1662">
                  <c:v>6.82062856418355</c:v>
                </c:pt>
                <c:pt idx="1663">
                  <c:v>7.01349481840131</c:v>
                </c:pt>
                <c:pt idx="1664">
                  <c:v>7.02845610029784</c:v>
                </c:pt>
                <c:pt idx="1665">
                  <c:v>6.76921956509773</c:v>
                </c:pt>
                <c:pt idx="1666">
                  <c:v>7.11106396711715</c:v>
                </c:pt>
                <c:pt idx="1667">
                  <c:v>6.89074816339374</c:v>
                </c:pt>
                <c:pt idx="1668">
                  <c:v>6.82062856418355</c:v>
                </c:pt>
                <c:pt idx="1669">
                  <c:v>6.80959392537227</c:v>
                </c:pt>
                <c:pt idx="1670">
                  <c:v>6.86117493699441</c:v>
                </c:pt>
                <c:pt idx="1671">
                  <c:v>6.86117493699441</c:v>
                </c:pt>
                <c:pt idx="1672">
                  <c:v>6.73994121721507</c:v>
                </c:pt>
                <c:pt idx="1673">
                  <c:v>6.73994121721507</c:v>
                </c:pt>
                <c:pt idx="1674">
                  <c:v>6.67432588205677</c:v>
                </c:pt>
                <c:pt idx="1675">
                  <c:v>6.67432588205677</c:v>
                </c:pt>
                <c:pt idx="1676">
                  <c:v>6.69980004165653</c:v>
                </c:pt>
                <c:pt idx="1677">
                  <c:v>6.33399185300277</c:v>
                </c:pt>
                <c:pt idx="1678">
                  <c:v>6.50111509816851</c:v>
                </c:pt>
                <c:pt idx="1679">
                  <c:v>6.54058296714363</c:v>
                </c:pt>
                <c:pt idx="1680">
                  <c:v>6.49037445622825</c:v>
                </c:pt>
                <c:pt idx="1681">
                  <c:v>6.59461949721298</c:v>
                </c:pt>
                <c:pt idx="1682">
                  <c:v>6.51545149980316</c:v>
                </c:pt>
                <c:pt idx="1683">
                  <c:v>6.60907149803177</c:v>
                </c:pt>
                <c:pt idx="1684">
                  <c:v>6.46178158547507</c:v>
                </c:pt>
                <c:pt idx="1685">
                  <c:v>6.49037445622825</c:v>
                </c:pt>
                <c:pt idx="1686">
                  <c:v>6.60907149803177</c:v>
                </c:pt>
                <c:pt idx="1687">
                  <c:v>6.47606914208615</c:v>
                </c:pt>
                <c:pt idx="1688">
                  <c:v>6.41191490692214</c:v>
                </c:pt>
                <c:pt idx="1689">
                  <c:v>6.39770719834563</c:v>
                </c:pt>
                <c:pt idx="1690">
                  <c:v>6.38351722023319</c:v>
                </c:pt>
                <c:pt idx="1691">
                  <c:v>6.25660447313786</c:v>
                </c:pt>
                <c:pt idx="1692">
                  <c:v>6.30578905207421</c:v>
                </c:pt>
                <c:pt idx="1693">
                  <c:v>6.43682107568357</c:v>
                </c:pt>
                <c:pt idx="1694">
                  <c:v>6.39770719834563</c:v>
                </c:pt>
                <c:pt idx="1695">
                  <c:v>6.29523125526941</c:v>
                </c:pt>
                <c:pt idx="1696">
                  <c:v>6.42258232693676</c:v>
                </c:pt>
                <c:pt idx="1697">
                  <c:v>6.16583615407925</c:v>
                </c:pt>
                <c:pt idx="1698">
                  <c:v>6.30578905207421</c:v>
                </c:pt>
                <c:pt idx="1699">
                  <c:v>6.12765872075662</c:v>
                </c:pt>
                <c:pt idx="1700">
                  <c:v>6.21811140344945</c:v>
                </c:pt>
                <c:pt idx="1701">
                  <c:v>6.34458616284925</c:v>
                </c:pt>
                <c:pt idx="1702">
                  <c:v>6.35872740762813</c:v>
                </c:pt>
                <c:pt idx="1703">
                  <c:v>6.50111509816851</c:v>
                </c:pt>
                <c:pt idx="1704">
                  <c:v>6.17975194284692</c:v>
                </c:pt>
                <c:pt idx="1705">
                  <c:v>6.25660447313786</c:v>
                </c:pt>
                <c:pt idx="1706">
                  <c:v>6.30578905207421</c:v>
                </c:pt>
                <c:pt idx="1707">
                  <c:v>6.08961465142614</c:v>
                </c:pt>
                <c:pt idx="1708">
                  <c:v>6.19020036934193</c:v>
                </c:pt>
                <c:pt idx="1709">
                  <c:v>6.25660447313786</c:v>
                </c:pt>
                <c:pt idx="1710">
                  <c:v>6.33399185300277</c:v>
                </c:pt>
                <c:pt idx="1711">
                  <c:v>6.45107756844078</c:v>
                </c:pt>
                <c:pt idx="1712">
                  <c:v>6.41191490692214</c:v>
                </c:pt>
                <c:pt idx="1713">
                  <c:v>6.43682107568357</c:v>
                </c:pt>
                <c:pt idx="1714">
                  <c:v>6.31988160089158</c:v>
                </c:pt>
                <c:pt idx="1715">
                  <c:v>6.37288636929893</c:v>
                </c:pt>
                <c:pt idx="1716">
                  <c:v>6.37288636929893</c:v>
                </c:pt>
                <c:pt idx="1717">
                  <c:v>6.34458616284925</c:v>
                </c:pt>
                <c:pt idx="1718">
                  <c:v>6.42258232693676</c:v>
                </c:pt>
                <c:pt idx="1719">
                  <c:v>6.49037445622825</c:v>
                </c:pt>
                <c:pt idx="1720">
                  <c:v>6.43682107568357</c:v>
                </c:pt>
                <c:pt idx="1721">
                  <c:v>6.59461949721298</c:v>
                </c:pt>
                <c:pt idx="1722">
                  <c:v>6.55496825089089</c:v>
                </c:pt>
                <c:pt idx="1723">
                  <c:v>6.52980567246387</c:v>
                </c:pt>
                <c:pt idx="1724">
                  <c:v>6.58018529433402</c:v>
                </c:pt>
                <c:pt idx="1725">
                  <c:v>6.49037445622825</c:v>
                </c:pt>
                <c:pt idx="1726">
                  <c:v>6.42258232693676</c:v>
                </c:pt>
                <c:pt idx="1727">
                  <c:v>6.42258232693676</c:v>
                </c:pt>
                <c:pt idx="1728">
                  <c:v>6.55496825089089</c:v>
                </c:pt>
                <c:pt idx="1729">
                  <c:v>6.35872740762813</c:v>
                </c:pt>
                <c:pt idx="1730">
                  <c:v>6.46178158547507</c:v>
                </c:pt>
                <c:pt idx="1731">
                  <c:v>6.47606914208615</c:v>
                </c:pt>
                <c:pt idx="1732">
                  <c:v>6.56937131913378</c:v>
                </c:pt>
                <c:pt idx="1733">
                  <c:v>6.55496825089089</c:v>
                </c:pt>
                <c:pt idx="1734">
                  <c:v>6.41191490692214</c:v>
                </c:pt>
                <c:pt idx="1735">
                  <c:v>6.50111509816851</c:v>
                </c:pt>
                <c:pt idx="1736">
                  <c:v>6.37288636929893</c:v>
                </c:pt>
                <c:pt idx="1737">
                  <c:v>6.39770719834563</c:v>
                </c:pt>
                <c:pt idx="1738">
                  <c:v>6.37288636929893</c:v>
                </c:pt>
                <c:pt idx="1739">
                  <c:v>6.47606914208615</c:v>
                </c:pt>
                <c:pt idx="1740">
                  <c:v>6.35872740762813</c:v>
                </c:pt>
                <c:pt idx="1741">
                  <c:v>6.41191490692214</c:v>
                </c:pt>
                <c:pt idx="1742">
                  <c:v>6.50111509816851</c:v>
                </c:pt>
                <c:pt idx="1743">
                  <c:v>6.39770719834563</c:v>
                </c:pt>
                <c:pt idx="1744">
                  <c:v>6.39770719834563</c:v>
                </c:pt>
                <c:pt idx="1745">
                  <c:v>6.25660447313786</c:v>
                </c:pt>
                <c:pt idx="1746">
                  <c:v>6.29523125526941</c:v>
                </c:pt>
                <c:pt idx="1747">
                  <c:v>5.87428990232702</c:v>
                </c:pt>
                <c:pt idx="1748">
                  <c:v>5.4729172361984</c:v>
                </c:pt>
                <c:pt idx="1749">
                  <c:v>5.36621922477584</c:v>
                </c:pt>
                <c:pt idx="1750">
                  <c:v>5.4631685598568</c:v>
                </c:pt>
                <c:pt idx="1751">
                  <c:v>5.4729172361984</c:v>
                </c:pt>
                <c:pt idx="1752">
                  <c:v>5.55781567860409</c:v>
                </c:pt>
                <c:pt idx="1753">
                  <c:v>5.64345013841577</c:v>
                </c:pt>
                <c:pt idx="1754">
                  <c:v>5.64345013841577</c:v>
                </c:pt>
                <c:pt idx="1755">
                  <c:v>5.71648598957437</c:v>
                </c:pt>
                <c:pt idx="1756">
                  <c:v>5.83714029485938</c:v>
                </c:pt>
                <c:pt idx="1757">
                  <c:v>5.75320217449871</c:v>
                </c:pt>
                <c:pt idx="1758">
                  <c:v>5.81356865835536</c:v>
                </c:pt>
                <c:pt idx="1759">
                  <c:v>5.75320217449871</c:v>
                </c:pt>
                <c:pt idx="1760">
                  <c:v>5.96262560722912</c:v>
                </c:pt>
                <c:pt idx="1761">
                  <c:v>5.88783173592013</c:v>
                </c:pt>
                <c:pt idx="1762">
                  <c:v>5.91157217000204</c:v>
                </c:pt>
                <c:pt idx="1763">
                  <c:v>5.75320217449871</c:v>
                </c:pt>
                <c:pt idx="1764">
                  <c:v>5.86414503924663</c:v>
                </c:pt>
                <c:pt idx="1765">
                  <c:v>5.79005067386014</c:v>
                </c:pt>
                <c:pt idx="1766">
                  <c:v>5.71648598957437</c:v>
                </c:pt>
                <c:pt idx="1767">
                  <c:v>5.63022764306396</c:v>
                </c:pt>
                <c:pt idx="1768">
                  <c:v>5.54470650874059</c:v>
                </c:pt>
                <c:pt idx="1769">
                  <c:v>5.64345013841577</c:v>
                </c:pt>
                <c:pt idx="1770">
                  <c:v>5.5939557358938</c:v>
                </c:pt>
                <c:pt idx="1771">
                  <c:v>5.64345013841577</c:v>
                </c:pt>
                <c:pt idx="1772">
                  <c:v>5.50874607420246</c:v>
                </c:pt>
                <c:pt idx="1773">
                  <c:v>5.60713025933868</c:v>
                </c:pt>
                <c:pt idx="1774">
                  <c:v>5.4372198871768</c:v>
                </c:pt>
                <c:pt idx="1775">
                  <c:v>5.379089386451</c:v>
                </c:pt>
                <c:pt idx="1776">
                  <c:v>5.60713025933868</c:v>
                </c:pt>
                <c:pt idx="1777">
                  <c:v>5.55781567860409</c:v>
                </c:pt>
                <c:pt idx="1778">
                  <c:v>5.36621922477584</c:v>
                </c:pt>
                <c:pt idx="1779">
                  <c:v>5.45018553456195</c:v>
                </c:pt>
                <c:pt idx="1780">
                  <c:v>5.379089386451</c:v>
                </c:pt>
                <c:pt idx="1781">
                  <c:v>5.34373817303517</c:v>
                </c:pt>
                <c:pt idx="1782">
                  <c:v>5.28298570413494</c:v>
                </c:pt>
                <c:pt idx="1783">
                  <c:v>5.86414503924663</c:v>
                </c:pt>
                <c:pt idx="1784">
                  <c:v>5.92516226976553</c:v>
                </c:pt>
                <c:pt idx="1785">
                  <c:v>5.82703159354936</c:v>
                </c:pt>
                <c:pt idx="1786">
                  <c:v>6.00022185323423</c:v>
                </c:pt>
                <c:pt idx="1787">
                  <c:v>5.87428990232702</c:v>
                </c:pt>
                <c:pt idx="1788">
                  <c:v>5.90139111642274</c:v>
                </c:pt>
                <c:pt idx="1789">
                  <c:v>5.81356865835536</c:v>
                </c:pt>
                <c:pt idx="1790">
                  <c:v>5.81356865835536</c:v>
                </c:pt>
                <c:pt idx="1791">
                  <c:v>5.94898720309008</c:v>
                </c:pt>
                <c:pt idx="1792">
                  <c:v>6.00022185323423</c:v>
                </c:pt>
                <c:pt idx="1793">
                  <c:v>5.91157217000204</c:v>
                </c:pt>
                <c:pt idx="1794">
                  <c:v>5.98653510658959</c:v>
                </c:pt>
                <c:pt idx="1795">
                  <c:v>5.80012324218527</c:v>
                </c:pt>
                <c:pt idx="1796">
                  <c:v>5.77663590375112</c:v>
                </c:pt>
                <c:pt idx="1797">
                  <c:v>5.93876993034001</c:v>
                </c:pt>
                <c:pt idx="1798">
                  <c:v>5.86414503924663</c:v>
                </c:pt>
                <c:pt idx="1799">
                  <c:v>5.92516226976553</c:v>
                </c:pt>
                <c:pt idx="1800">
                  <c:v>5.82703159354936</c:v>
                </c:pt>
                <c:pt idx="1801">
                  <c:v>5.87428990232702</c:v>
                </c:pt>
                <c:pt idx="1802">
                  <c:v>6.07581348953396</c:v>
                </c:pt>
                <c:pt idx="1803">
                  <c:v>5.98653510658959</c:v>
                </c:pt>
                <c:pt idx="1804">
                  <c:v>6.02421598529276</c:v>
                </c:pt>
                <c:pt idx="1805">
                  <c:v>6.02421598529276</c:v>
                </c:pt>
                <c:pt idx="1806">
                  <c:v>6.28116967530028</c:v>
                </c:pt>
                <c:pt idx="1807">
                  <c:v>6.24259152782146</c:v>
                </c:pt>
                <c:pt idx="1808">
                  <c:v>6.13805751747321</c:v>
                </c:pt>
                <c:pt idx="1809">
                  <c:v>6.00022185323423</c:v>
                </c:pt>
                <c:pt idx="1810">
                  <c:v>6.08961465142614</c:v>
                </c:pt>
                <c:pt idx="1811">
                  <c:v>6.03795111249834</c:v>
                </c:pt>
                <c:pt idx="1812">
                  <c:v>6.34458616284925</c:v>
                </c:pt>
                <c:pt idx="1813">
                  <c:v>6.20414705522436</c:v>
                </c:pt>
                <c:pt idx="1814">
                  <c:v>6.29523125526941</c:v>
                </c:pt>
                <c:pt idx="1815">
                  <c:v>6.43682107568357</c:v>
                </c:pt>
                <c:pt idx="1816">
                  <c:v>6.41191490692214</c:v>
                </c:pt>
                <c:pt idx="1817">
                  <c:v>6.25660447313786</c:v>
                </c:pt>
                <c:pt idx="1818">
                  <c:v>6.43682107568357</c:v>
                </c:pt>
                <c:pt idx="1819">
                  <c:v>6.50111509816851</c:v>
                </c:pt>
                <c:pt idx="1820">
                  <c:v>6.37288636929893</c:v>
                </c:pt>
                <c:pt idx="1821">
                  <c:v>6.52980567246387</c:v>
                </c:pt>
                <c:pt idx="1822">
                  <c:v>6.38351722023319</c:v>
                </c:pt>
                <c:pt idx="1823">
                  <c:v>6.31988160089158</c:v>
                </c:pt>
                <c:pt idx="1824">
                  <c:v>6.39770719834563</c:v>
                </c:pt>
                <c:pt idx="1825">
                  <c:v>6.43682107568357</c:v>
                </c:pt>
                <c:pt idx="1826">
                  <c:v>6.38351722023319</c:v>
                </c:pt>
                <c:pt idx="1827">
                  <c:v>6.55496825089089</c:v>
                </c:pt>
                <c:pt idx="1828">
                  <c:v>6.55496825089089</c:v>
                </c:pt>
                <c:pt idx="1829">
                  <c:v>6.55496825089089</c:v>
                </c:pt>
                <c:pt idx="1830">
                  <c:v>6.42258232693676</c:v>
                </c:pt>
                <c:pt idx="1831">
                  <c:v>6.6489063107602</c:v>
                </c:pt>
                <c:pt idx="1832">
                  <c:v>6.50111509816851</c:v>
                </c:pt>
                <c:pt idx="1833">
                  <c:v>6.42258232693676</c:v>
                </c:pt>
                <c:pt idx="1834">
                  <c:v>6.6888758587308</c:v>
                </c:pt>
                <c:pt idx="1835">
                  <c:v>6.43682107568357</c:v>
                </c:pt>
                <c:pt idx="1836">
                  <c:v>6.52980567246387</c:v>
                </c:pt>
                <c:pt idx="1837">
                  <c:v>6.63440534044128</c:v>
                </c:pt>
                <c:pt idx="1838">
                  <c:v>6.54058296714363</c:v>
                </c:pt>
                <c:pt idx="1839">
                  <c:v>6.58018529433402</c:v>
                </c:pt>
                <c:pt idx="1840">
                  <c:v>6.50111509816851</c:v>
                </c:pt>
                <c:pt idx="1841">
                  <c:v>6.52980567246387</c:v>
                </c:pt>
                <c:pt idx="1842">
                  <c:v>6.49037445622825</c:v>
                </c:pt>
                <c:pt idx="1843">
                  <c:v>6.51545149980316</c:v>
                </c:pt>
                <c:pt idx="1844">
                  <c:v>6.33399185300277</c:v>
                </c:pt>
                <c:pt idx="1845">
                  <c:v>6.51545149980316</c:v>
                </c:pt>
                <c:pt idx="1846">
                  <c:v>6.58018529433402</c:v>
                </c:pt>
                <c:pt idx="1847">
                  <c:v>6.56937131913378</c:v>
                </c:pt>
                <c:pt idx="1848">
                  <c:v>6.47606914208615</c:v>
                </c:pt>
                <c:pt idx="1849">
                  <c:v>6.69980004165653</c:v>
                </c:pt>
                <c:pt idx="1850">
                  <c:v>6.93152824189815</c:v>
                </c:pt>
                <c:pt idx="1861">
                  <c:v>7.67308897922309</c:v>
                </c:pt>
                <c:pt idx="1862">
                  <c:v>7.80346221720997</c:v>
                </c:pt>
                <c:pt idx="1863">
                  <c:v>8.16124997481815</c:v>
                </c:pt>
                <c:pt idx="1864">
                  <c:v>7.96716481296382</c:v>
                </c:pt>
                <c:pt idx="1865">
                  <c:v>8.23471011828371</c:v>
                </c:pt>
                <c:pt idx="1866">
                  <c:v>8.49057861688447</c:v>
                </c:pt>
                <c:pt idx="1867">
                  <c:v>8.89547573357438</c:v>
                </c:pt>
                <c:pt idx="1868">
                  <c:v>9.25848943562249</c:v>
                </c:pt>
                <c:pt idx="1869">
                  <c:v>9.81386191401645</c:v>
                </c:pt>
                <c:pt idx="1870">
                  <c:v>10.2157938473183</c:v>
                </c:pt>
                <c:pt idx="1871">
                  <c:v>10.5937956514837</c:v>
                </c:pt>
                <c:pt idx="1872">
                  <c:v>9.93167011040938</c:v>
                </c:pt>
                <c:pt idx="1873">
                  <c:v>9.4386464070296</c:v>
                </c:pt>
                <c:pt idx="1874">
                  <c:v>9.006964423908</c:v>
                </c:pt>
                <c:pt idx="1875">
                  <c:v>9.19741952061452</c:v>
                </c:pt>
                <c:pt idx="1876">
                  <c:v>8.97257698693856</c:v>
                </c:pt>
                <c:pt idx="1877">
                  <c:v>8.8144970087647</c:v>
                </c:pt>
                <c:pt idx="1878">
                  <c:v>8.58243069026406</c:v>
                </c:pt>
                <c:pt idx="1879">
                  <c:v>8.23471011828371</c:v>
                </c:pt>
                <c:pt idx="1880">
                  <c:v>8.20609827269705</c:v>
                </c:pt>
                <c:pt idx="1881">
                  <c:v>8.08411028537679</c:v>
                </c:pt>
                <c:pt idx="1882">
                  <c:v>7.96716481296382</c:v>
                </c:pt>
                <c:pt idx="1883">
                  <c:v>8.03963878159293</c:v>
                </c:pt>
                <c:pt idx="1884">
                  <c:v>7.99530525802089</c:v>
                </c:pt>
                <c:pt idx="1885">
                  <c:v>7.73219633757997</c:v>
                </c:pt>
                <c:pt idx="1886">
                  <c:v>8.03963878159293</c:v>
                </c:pt>
                <c:pt idx="1887">
                  <c:v>7.84719476587732</c:v>
                </c:pt>
                <c:pt idx="1888">
                  <c:v>7.87908665288356</c:v>
                </c:pt>
                <c:pt idx="1889">
                  <c:v>7.74800141112584</c:v>
                </c:pt>
                <c:pt idx="1890">
                  <c:v>7.47403047784296</c:v>
                </c:pt>
                <c:pt idx="1891">
                  <c:v>7.53227157263284</c:v>
                </c:pt>
                <c:pt idx="1892">
                  <c:v>7.53227157263284</c:v>
                </c:pt>
                <c:pt idx="1893">
                  <c:v>7.64559285394172</c:v>
                </c:pt>
                <c:pt idx="1894">
                  <c:v>7.48953656719</c:v>
                </c:pt>
                <c:pt idx="1895">
                  <c:v>7.55953782647508</c:v>
                </c:pt>
                <c:pt idx="1896">
                  <c:v>7.34679464549299</c:v>
                </c:pt>
                <c:pt idx="1897">
                  <c:v>7.38907002795085</c:v>
                </c:pt>
                <c:pt idx="1898">
                  <c:v>7.36215172128508</c:v>
                </c:pt>
                <c:pt idx="1899">
                  <c:v>7.24741317755266</c:v>
                </c:pt>
                <c:pt idx="1900">
                  <c:v>7.26265307494367</c:v>
                </c:pt>
                <c:pt idx="1901">
                  <c:v>7.24741317755266</c:v>
                </c:pt>
                <c:pt idx="1902">
                  <c:v>7.12237076838632</c:v>
                </c:pt>
                <c:pt idx="1903">
                  <c:v>7.09600395276446</c:v>
                </c:pt>
                <c:pt idx="1904">
                  <c:v>7.06969214609841</c:v>
                </c:pt>
                <c:pt idx="1905">
                  <c:v>6.83535705537588</c:v>
                </c:pt>
                <c:pt idx="1906">
                  <c:v>6.97244376026156</c:v>
                </c:pt>
                <c:pt idx="1907">
                  <c:v>6.95754971291033</c:v>
                </c:pt>
                <c:pt idx="1908">
                  <c:v>6.94267358337427</c:v>
                </c:pt>
                <c:pt idx="1909">
                  <c:v>6.99855147230957</c:v>
                </c:pt>
                <c:pt idx="1910">
                  <c:v>6.97244376026156</c:v>
                </c:pt>
                <c:pt idx="1911">
                  <c:v>6.97244376026156</c:v>
                </c:pt>
                <c:pt idx="1912">
                  <c:v>6.78021735779277</c:v>
                </c:pt>
                <c:pt idx="1913">
                  <c:v>6.97244376026156</c:v>
                </c:pt>
                <c:pt idx="1914">
                  <c:v>6.93152824189815</c:v>
                </c:pt>
                <c:pt idx="1915">
                  <c:v>6.82062856418355</c:v>
                </c:pt>
                <c:pt idx="1916">
                  <c:v>6.97244376026156</c:v>
                </c:pt>
                <c:pt idx="1917">
                  <c:v>6.8501034246471</c:v>
                </c:pt>
                <c:pt idx="1918">
                  <c:v>6.78021735779277</c:v>
                </c:pt>
                <c:pt idx="1919">
                  <c:v>6.82062856418355</c:v>
                </c:pt>
                <c:pt idx="1920">
                  <c:v>6.71438122335034</c:v>
                </c:pt>
                <c:pt idx="1921">
                  <c:v>6.93152824189815</c:v>
                </c:pt>
                <c:pt idx="1922">
                  <c:v>6.80959392537227</c:v>
                </c:pt>
                <c:pt idx="1923">
                  <c:v>6.83535705537588</c:v>
                </c:pt>
                <c:pt idx="1924">
                  <c:v>6.89074816339374</c:v>
                </c:pt>
                <c:pt idx="1925">
                  <c:v>6.8501034246471</c:v>
                </c:pt>
                <c:pt idx="1926">
                  <c:v>6.6888758587308</c:v>
                </c:pt>
                <c:pt idx="1927">
                  <c:v>6.7289802431656</c:v>
                </c:pt>
                <c:pt idx="1928">
                  <c:v>6.80959392537227</c:v>
                </c:pt>
                <c:pt idx="1929">
                  <c:v>6.73994121721507</c:v>
                </c:pt>
                <c:pt idx="1930">
                  <c:v>6.54058296714363</c:v>
                </c:pt>
                <c:pt idx="1931">
                  <c:v>6.79489670919029</c:v>
                </c:pt>
                <c:pt idx="1932">
                  <c:v>6.71438122335034</c:v>
                </c:pt>
                <c:pt idx="1933">
                  <c:v>6.6489063107602</c:v>
                </c:pt>
                <c:pt idx="1934">
                  <c:v>6.7289802431656</c:v>
                </c:pt>
                <c:pt idx="1935">
                  <c:v>6.51545149980316</c:v>
                </c:pt>
                <c:pt idx="1936">
                  <c:v>6.6489063107602</c:v>
                </c:pt>
                <c:pt idx="1937">
                  <c:v>6.76921956509773</c:v>
                </c:pt>
                <c:pt idx="1938">
                  <c:v>6.47606914208615</c:v>
                </c:pt>
                <c:pt idx="1939">
                  <c:v>6.6489063107602</c:v>
                </c:pt>
                <c:pt idx="1940">
                  <c:v>6.56937131913378</c:v>
                </c:pt>
                <c:pt idx="1941">
                  <c:v>6.43682107568357</c:v>
                </c:pt>
                <c:pt idx="1942">
                  <c:v>6.69980004165653</c:v>
                </c:pt>
                <c:pt idx="1943">
                  <c:v>6.46178158547507</c:v>
                </c:pt>
                <c:pt idx="1944">
                  <c:v>6.59461949721298</c:v>
                </c:pt>
                <c:pt idx="1945">
                  <c:v>6.52980567246387</c:v>
                </c:pt>
                <c:pt idx="1946">
                  <c:v>6.59461949721298</c:v>
                </c:pt>
                <c:pt idx="1947">
                  <c:v>6.6489063107602</c:v>
                </c:pt>
                <c:pt idx="1948">
                  <c:v>6.56937131913378</c:v>
                </c:pt>
                <c:pt idx="1949">
                  <c:v>6.65979373013537</c:v>
                </c:pt>
                <c:pt idx="1950">
                  <c:v>6.78021735779277</c:v>
                </c:pt>
                <c:pt idx="1951">
                  <c:v>6.7289802431656</c:v>
                </c:pt>
                <c:pt idx="1952">
                  <c:v>6.75457146542373</c:v>
                </c:pt>
                <c:pt idx="1953">
                  <c:v>6.79489670919029</c:v>
                </c:pt>
                <c:pt idx="1954">
                  <c:v>6.95754971291033</c:v>
                </c:pt>
                <c:pt idx="1955">
                  <c:v>6.75457146542373</c:v>
                </c:pt>
                <c:pt idx="1956">
                  <c:v>6.80959392537227</c:v>
                </c:pt>
                <c:pt idx="1957">
                  <c:v>6.56937131913378</c:v>
                </c:pt>
                <c:pt idx="1958">
                  <c:v>6.76921956509773</c:v>
                </c:pt>
                <c:pt idx="1959">
                  <c:v>6.8501034246471</c:v>
                </c:pt>
                <c:pt idx="1960">
                  <c:v>6.56937131913378</c:v>
                </c:pt>
                <c:pt idx="1961">
                  <c:v>6.76921956509773</c:v>
                </c:pt>
                <c:pt idx="1962">
                  <c:v>6.58018529433402</c:v>
                </c:pt>
                <c:pt idx="1963">
                  <c:v>6.6489063107602</c:v>
                </c:pt>
                <c:pt idx="1964">
                  <c:v>6.55496825089089</c:v>
                </c:pt>
                <c:pt idx="1965">
                  <c:v>6.54058296714363</c:v>
                </c:pt>
                <c:pt idx="1966">
                  <c:v>6.42258232693676</c:v>
                </c:pt>
                <c:pt idx="1967">
                  <c:v>6.31988160089158</c:v>
                </c:pt>
                <c:pt idx="1968">
                  <c:v>6.49037445622825</c:v>
                </c:pt>
                <c:pt idx="1969">
                  <c:v>6.50111509816851</c:v>
                </c:pt>
                <c:pt idx="1970">
                  <c:v>6.33399185300277</c:v>
                </c:pt>
                <c:pt idx="1971">
                  <c:v>6.21811140344945</c:v>
                </c:pt>
                <c:pt idx="1972">
                  <c:v>6.24259152782146</c:v>
                </c:pt>
                <c:pt idx="1973">
                  <c:v>6.31988160089158</c:v>
                </c:pt>
                <c:pt idx="1974">
                  <c:v>6.22859625852439</c:v>
                </c:pt>
                <c:pt idx="1975">
                  <c:v>6.06202994378655</c:v>
                </c:pt>
                <c:pt idx="1976">
                  <c:v>6.33399185300277</c:v>
                </c:pt>
                <c:pt idx="1977">
                  <c:v>6.15193801395119</c:v>
                </c:pt>
                <c:pt idx="1978">
                  <c:v>6.22859625852439</c:v>
                </c:pt>
                <c:pt idx="1979">
                  <c:v>6.25660447313786</c:v>
                </c:pt>
                <c:pt idx="1980">
                  <c:v>5.98653510658959</c:v>
                </c:pt>
                <c:pt idx="1981">
                  <c:v>6.06202994378655</c:v>
                </c:pt>
                <c:pt idx="1982">
                  <c:v>6.05170384205581</c:v>
                </c:pt>
                <c:pt idx="1983">
                  <c:v>6.37288636929893</c:v>
                </c:pt>
                <c:pt idx="1984">
                  <c:v>6.21811140344945</c:v>
                </c:pt>
                <c:pt idx="1985">
                  <c:v>6.24259152782146</c:v>
                </c:pt>
                <c:pt idx="1986">
                  <c:v>6.20414705522436</c:v>
                </c:pt>
                <c:pt idx="1987">
                  <c:v>6.26712578500081</c:v>
                </c:pt>
                <c:pt idx="1988">
                  <c:v>5.81356865835536</c:v>
                </c:pt>
                <c:pt idx="1989">
                  <c:v>5.86414503924663</c:v>
                </c:pt>
                <c:pt idx="1990">
                  <c:v>6.00022185323423</c:v>
                </c:pt>
                <c:pt idx="1991">
                  <c:v>6.28116967530028</c:v>
                </c:pt>
                <c:pt idx="1992">
                  <c:v>6.28116967530028</c:v>
                </c:pt>
                <c:pt idx="1993">
                  <c:v>6.30578905207421</c:v>
                </c:pt>
                <c:pt idx="1994">
                  <c:v>6.51545149980316</c:v>
                </c:pt>
                <c:pt idx="1995">
                  <c:v>6.31988160089158</c:v>
                </c:pt>
                <c:pt idx="1996">
                  <c:v>6.31988160089158</c:v>
                </c:pt>
                <c:pt idx="1997">
                  <c:v>6.19020036934193</c:v>
                </c:pt>
                <c:pt idx="1998">
                  <c:v>6.15193801395119</c:v>
                </c:pt>
                <c:pt idx="1999">
                  <c:v>6.22859625852439</c:v>
                </c:pt>
                <c:pt idx="2000">
                  <c:v>6.21811140344945</c:v>
                </c:pt>
                <c:pt idx="2001">
                  <c:v>6.19020036934193</c:v>
                </c:pt>
                <c:pt idx="2002">
                  <c:v>6.28116967530028</c:v>
                </c:pt>
                <c:pt idx="2003">
                  <c:v>6.24259152782146</c:v>
                </c:pt>
                <c:pt idx="2004">
                  <c:v>6.09997708645359</c:v>
                </c:pt>
                <c:pt idx="2005">
                  <c:v>6.25660447313786</c:v>
                </c:pt>
                <c:pt idx="2006">
                  <c:v>6.29523125526941</c:v>
                </c:pt>
                <c:pt idx="2007">
                  <c:v>6.39770719834563</c:v>
                </c:pt>
                <c:pt idx="2008">
                  <c:v>6.35872740762813</c:v>
                </c:pt>
                <c:pt idx="2009">
                  <c:v>6.25660447313786</c:v>
                </c:pt>
                <c:pt idx="2010">
                  <c:v>6.13805751747321</c:v>
                </c:pt>
                <c:pt idx="2011">
                  <c:v>6.50111509816851</c:v>
                </c:pt>
                <c:pt idx="2012">
                  <c:v>6.29523125526941</c:v>
                </c:pt>
                <c:pt idx="2013">
                  <c:v>6.41191490692214</c:v>
                </c:pt>
                <c:pt idx="2014">
                  <c:v>6.37288636929893</c:v>
                </c:pt>
                <c:pt idx="2015">
                  <c:v>6.26712578500081</c:v>
                </c:pt>
                <c:pt idx="2016">
                  <c:v>6.34458616284925</c:v>
                </c:pt>
                <c:pt idx="2017">
                  <c:v>6.43682107568357</c:v>
                </c:pt>
                <c:pt idx="2018">
                  <c:v>6.35872740762813</c:v>
                </c:pt>
                <c:pt idx="2019">
                  <c:v>6.41191490692214</c:v>
                </c:pt>
                <c:pt idx="2020">
                  <c:v>6.37288636929893</c:v>
                </c:pt>
                <c:pt idx="2021">
                  <c:v>6.31988160089158</c:v>
                </c:pt>
                <c:pt idx="2022">
                  <c:v>6.31988160089158</c:v>
                </c:pt>
                <c:pt idx="2023">
                  <c:v>6.33399185300277</c:v>
                </c:pt>
                <c:pt idx="2024">
                  <c:v>6.21811140344945</c:v>
                </c:pt>
                <c:pt idx="2025">
                  <c:v>6.21811140344945</c:v>
                </c:pt>
                <c:pt idx="2026">
                  <c:v>6.35872740762813</c:v>
                </c:pt>
                <c:pt idx="2027">
                  <c:v>6.20414705522436</c:v>
                </c:pt>
                <c:pt idx="2028">
                  <c:v>6.26712578500081</c:v>
                </c:pt>
                <c:pt idx="2029">
                  <c:v>6.45107756844078</c:v>
                </c:pt>
                <c:pt idx="2030">
                  <c:v>6.37288636929893</c:v>
                </c:pt>
                <c:pt idx="2031">
                  <c:v>6.35872740762813</c:v>
                </c:pt>
                <c:pt idx="2032">
                  <c:v>6.67432588205677</c:v>
                </c:pt>
                <c:pt idx="2033">
                  <c:v>6.80959392537227</c:v>
                </c:pt>
                <c:pt idx="2034">
                  <c:v>6.90185657664614</c:v>
                </c:pt>
                <c:pt idx="2035">
                  <c:v>6.86117493699441</c:v>
                </c:pt>
                <c:pt idx="2036">
                  <c:v>6.67432588205677</c:v>
                </c:pt>
                <c:pt idx="2037">
                  <c:v>6.6489063107602</c:v>
                </c:pt>
                <c:pt idx="2038">
                  <c:v>6.50111509816851</c:v>
                </c:pt>
                <c:pt idx="2039">
                  <c:v>6.52980567246387</c:v>
                </c:pt>
                <c:pt idx="2040">
                  <c:v>6.63440534044128</c:v>
                </c:pt>
                <c:pt idx="2041">
                  <c:v>6.51545149980316</c:v>
                </c:pt>
                <c:pt idx="2042">
                  <c:v>6.51545149980316</c:v>
                </c:pt>
                <c:pt idx="2043">
                  <c:v>6.6489063107602</c:v>
                </c:pt>
                <c:pt idx="2044">
                  <c:v>6.39770719834563</c:v>
                </c:pt>
                <c:pt idx="2045">
                  <c:v>6.52980567246387</c:v>
                </c:pt>
                <c:pt idx="2046">
                  <c:v>6.54058296714363</c:v>
                </c:pt>
                <c:pt idx="2047">
                  <c:v>6.54058296714363</c:v>
                </c:pt>
                <c:pt idx="2048">
                  <c:v>6.55496825089089</c:v>
                </c:pt>
                <c:pt idx="2049">
                  <c:v>6.49037445622825</c:v>
                </c:pt>
                <c:pt idx="2050">
                  <c:v>6.60907149803177</c:v>
                </c:pt>
                <c:pt idx="2051">
                  <c:v>6.58018529433402</c:v>
                </c:pt>
                <c:pt idx="2052">
                  <c:v>6.51545149980316</c:v>
                </c:pt>
                <c:pt idx="2053">
                  <c:v>6.50111509816851</c:v>
                </c:pt>
                <c:pt idx="2054">
                  <c:v>6.56937131913378</c:v>
                </c:pt>
                <c:pt idx="2055">
                  <c:v>6.50111509816851</c:v>
                </c:pt>
                <c:pt idx="2056">
                  <c:v>6.51545149980316</c:v>
                </c:pt>
                <c:pt idx="2057">
                  <c:v>6.51545149980316</c:v>
                </c:pt>
                <c:pt idx="2058">
                  <c:v>6.50111509816851</c:v>
                </c:pt>
                <c:pt idx="2059">
                  <c:v>6.47606914208615</c:v>
                </c:pt>
                <c:pt idx="2060">
                  <c:v>6.45107756844078</c:v>
                </c:pt>
                <c:pt idx="2061">
                  <c:v>6.42258232693676</c:v>
                </c:pt>
                <c:pt idx="2062">
                  <c:v>6.38351722023319</c:v>
                </c:pt>
                <c:pt idx="2063">
                  <c:v>6.46178158547507</c:v>
                </c:pt>
                <c:pt idx="2064">
                  <c:v>6.50111509816851</c:v>
                </c:pt>
                <c:pt idx="2065">
                  <c:v>6.19020036934193</c:v>
                </c:pt>
                <c:pt idx="2066">
                  <c:v>6.47606914208615</c:v>
                </c:pt>
                <c:pt idx="2067">
                  <c:v>6.25660447313786</c:v>
                </c:pt>
                <c:pt idx="2068">
                  <c:v>6.37288636929893</c:v>
                </c:pt>
                <c:pt idx="2069">
                  <c:v>6.22859625852439</c:v>
                </c:pt>
                <c:pt idx="2070">
                  <c:v>6.29523125526941</c:v>
                </c:pt>
                <c:pt idx="2071">
                  <c:v>6.06202994378655</c:v>
                </c:pt>
                <c:pt idx="2072">
                  <c:v>6.11380908864971</c:v>
                </c:pt>
                <c:pt idx="2073">
                  <c:v>6.00022185323423</c:v>
                </c:pt>
                <c:pt idx="2074">
                  <c:v>6.00022185323423</c:v>
                </c:pt>
                <c:pt idx="2075">
                  <c:v>6.03795111249834</c:v>
                </c:pt>
                <c:pt idx="2076">
                  <c:v>6.03795111249834</c:v>
                </c:pt>
                <c:pt idx="2077">
                  <c:v>5.86414503924663</c:v>
                </c:pt>
                <c:pt idx="2078">
                  <c:v>5.87428990232702</c:v>
                </c:pt>
                <c:pt idx="2079">
                  <c:v>5.94898720309008</c:v>
                </c:pt>
                <c:pt idx="2080">
                  <c:v>5.83714029485938</c:v>
                </c:pt>
                <c:pt idx="2081">
                  <c:v>5.93876993034001</c:v>
                </c:pt>
                <c:pt idx="2082">
                  <c:v>5.94898720309008</c:v>
                </c:pt>
                <c:pt idx="2083">
                  <c:v>5.91157217000204</c:v>
                </c:pt>
                <c:pt idx="2084">
                  <c:v>5.85063390056275</c:v>
                </c:pt>
                <c:pt idx="2085">
                  <c:v>6.02421598529276</c:v>
                </c:pt>
                <c:pt idx="2086">
                  <c:v>5.94898720309008</c:v>
                </c:pt>
                <c:pt idx="2087">
                  <c:v>6.03795111249834</c:v>
                </c:pt>
                <c:pt idx="2088">
                  <c:v>5.83714029485938</c:v>
                </c:pt>
                <c:pt idx="2089">
                  <c:v>5.87428990232702</c:v>
                </c:pt>
                <c:pt idx="2090">
                  <c:v>6.05170384205581</c:v>
                </c:pt>
                <c:pt idx="2091">
                  <c:v>6.03795111249834</c:v>
                </c:pt>
                <c:pt idx="2092">
                  <c:v>6.07581348953396</c:v>
                </c:pt>
                <c:pt idx="2093">
                  <c:v>6.03795111249834</c:v>
                </c:pt>
                <c:pt idx="2094">
                  <c:v>6.07581348953396</c:v>
                </c:pt>
                <c:pt idx="2095">
                  <c:v>5.98653510658959</c:v>
                </c:pt>
                <c:pt idx="2096">
                  <c:v>6.05170384205581</c:v>
                </c:pt>
                <c:pt idx="2097">
                  <c:v>6.15193801395119</c:v>
                </c:pt>
                <c:pt idx="2098">
                  <c:v>5.98653510658959</c:v>
                </c:pt>
                <c:pt idx="2099">
                  <c:v>5.94898720309008</c:v>
                </c:pt>
                <c:pt idx="2100">
                  <c:v>6.00022185323423</c:v>
                </c:pt>
                <c:pt idx="2101">
                  <c:v>6.07581348953396</c:v>
                </c:pt>
                <c:pt idx="2102">
                  <c:v>6.19020036934193</c:v>
                </c:pt>
                <c:pt idx="2103">
                  <c:v>6.15193801395119</c:v>
                </c:pt>
                <c:pt idx="2104">
                  <c:v>6.16583615407925</c:v>
                </c:pt>
                <c:pt idx="2105">
                  <c:v>6.11380908864971</c:v>
                </c:pt>
                <c:pt idx="2106">
                  <c:v>6.03795111249834</c:v>
                </c:pt>
                <c:pt idx="2107">
                  <c:v>6.28116967530028</c:v>
                </c:pt>
                <c:pt idx="2108">
                  <c:v>6.16583615407925</c:v>
                </c:pt>
                <c:pt idx="2109">
                  <c:v>6.21811140344945</c:v>
                </c:pt>
                <c:pt idx="2110">
                  <c:v>6.20414705522436</c:v>
                </c:pt>
                <c:pt idx="2111">
                  <c:v>6.22859625852439</c:v>
                </c:pt>
                <c:pt idx="2112">
                  <c:v>6.24259152782146</c:v>
                </c:pt>
                <c:pt idx="2113">
                  <c:v>6.06202994378655</c:v>
                </c:pt>
                <c:pt idx="2114">
                  <c:v>6.17975194284692</c:v>
                </c:pt>
                <c:pt idx="2115">
                  <c:v>6.15193801395119</c:v>
                </c:pt>
                <c:pt idx="2116">
                  <c:v>6.15193801395119</c:v>
                </c:pt>
                <c:pt idx="2117">
                  <c:v>6.15193801395119</c:v>
                </c:pt>
                <c:pt idx="2118">
                  <c:v>6.26712578500081</c:v>
                </c:pt>
                <c:pt idx="2119">
                  <c:v>6.15193801395119</c:v>
                </c:pt>
                <c:pt idx="2120">
                  <c:v>6.24259152782146</c:v>
                </c:pt>
                <c:pt idx="2121">
                  <c:v>6.17975194284692</c:v>
                </c:pt>
                <c:pt idx="2122">
                  <c:v>6.17975194284692</c:v>
                </c:pt>
                <c:pt idx="2123">
                  <c:v>6.17975194284692</c:v>
                </c:pt>
                <c:pt idx="2124">
                  <c:v>6.07581348953396</c:v>
                </c:pt>
                <c:pt idx="2125">
                  <c:v>6.03795111249834</c:v>
                </c:pt>
                <c:pt idx="2126">
                  <c:v>6.06202994378655</c:v>
                </c:pt>
                <c:pt idx="2127">
                  <c:v>6.03795111249834</c:v>
                </c:pt>
                <c:pt idx="2128">
                  <c:v>6.13805751747321</c:v>
                </c:pt>
                <c:pt idx="2129">
                  <c:v>6.07581348953396</c:v>
                </c:pt>
                <c:pt idx="2130">
                  <c:v>6.19020036934193</c:v>
                </c:pt>
                <c:pt idx="2131">
                  <c:v>6.03795111249834</c:v>
                </c:pt>
                <c:pt idx="2132">
                  <c:v>6.15193801395119</c:v>
                </c:pt>
                <c:pt idx="2133">
                  <c:v>6.07581348953396</c:v>
                </c:pt>
                <c:pt idx="2134">
                  <c:v>6.00022185323423</c:v>
                </c:pt>
                <c:pt idx="2135">
                  <c:v>5.91157217000204</c:v>
                </c:pt>
                <c:pt idx="2136">
                  <c:v>6.13805751747321</c:v>
                </c:pt>
                <c:pt idx="2137">
                  <c:v>6.01392618841095</c:v>
                </c:pt>
                <c:pt idx="2138">
                  <c:v>6.03795111249834</c:v>
                </c:pt>
                <c:pt idx="2139">
                  <c:v>6.01392618841095</c:v>
                </c:pt>
                <c:pt idx="2140">
                  <c:v>6.15193801395119</c:v>
                </c:pt>
                <c:pt idx="2141">
                  <c:v>6.22859625852439</c:v>
                </c:pt>
                <c:pt idx="2142">
                  <c:v>6.01392618841095</c:v>
                </c:pt>
                <c:pt idx="2143">
                  <c:v>6.06202994378655</c:v>
                </c:pt>
                <c:pt idx="2144">
                  <c:v>6.22859625852439</c:v>
                </c:pt>
                <c:pt idx="2145">
                  <c:v>6.03795111249834</c:v>
                </c:pt>
                <c:pt idx="2146">
                  <c:v>6.17975194284692</c:v>
                </c:pt>
                <c:pt idx="2147">
                  <c:v>6.19020036934193</c:v>
                </c:pt>
                <c:pt idx="2148">
                  <c:v>6.13805751747321</c:v>
                </c:pt>
                <c:pt idx="2149">
                  <c:v>6.15193801395119</c:v>
                </c:pt>
                <c:pt idx="2150">
                  <c:v>6.13805751747321</c:v>
                </c:pt>
                <c:pt idx="2151">
                  <c:v>6.08961465142614</c:v>
                </c:pt>
                <c:pt idx="2152">
                  <c:v>6.15193801395119</c:v>
                </c:pt>
                <c:pt idx="2153">
                  <c:v>6.02421598529276</c:v>
                </c:pt>
                <c:pt idx="2154">
                  <c:v>5.88783173592013</c:v>
                </c:pt>
                <c:pt idx="2155">
                  <c:v>6.06202994378655</c:v>
                </c:pt>
                <c:pt idx="2156">
                  <c:v>5.86414503924663</c:v>
                </c:pt>
                <c:pt idx="2157">
                  <c:v>5.97628158605329</c:v>
                </c:pt>
                <c:pt idx="2158">
                  <c:v>5.83714029485938</c:v>
                </c:pt>
                <c:pt idx="2159">
                  <c:v>5.97628158605329</c:v>
                </c:pt>
                <c:pt idx="2160">
                  <c:v>5.86414503924663</c:v>
                </c:pt>
                <c:pt idx="2161">
                  <c:v>5.93876993034001</c:v>
                </c:pt>
                <c:pt idx="2162">
                  <c:v>5.91157217000204</c:v>
                </c:pt>
                <c:pt idx="2163">
                  <c:v>5.79005067386014</c:v>
                </c:pt>
                <c:pt idx="2164">
                  <c:v>5.67990201298494</c:v>
                </c:pt>
                <c:pt idx="2165">
                  <c:v>5.73983553099337</c:v>
                </c:pt>
                <c:pt idx="2166">
                  <c:v>5.73983553099337</c:v>
                </c:pt>
                <c:pt idx="2167">
                  <c:v>5.70316743411462</c:v>
                </c:pt>
                <c:pt idx="2168">
                  <c:v>5.70316743411462</c:v>
                </c:pt>
                <c:pt idx="2169">
                  <c:v>5.60713025933868</c:v>
                </c:pt>
                <c:pt idx="2170">
                  <c:v>5.63022764306396</c:v>
                </c:pt>
                <c:pt idx="2171">
                  <c:v>5.57094226901096</c:v>
                </c:pt>
                <c:pt idx="2172">
                  <c:v>5.54470650874059</c:v>
                </c:pt>
                <c:pt idx="2173">
                  <c:v>5.52180736415787</c:v>
                </c:pt>
                <c:pt idx="2174">
                  <c:v>5.4729172361984</c:v>
                </c:pt>
                <c:pt idx="2175">
                  <c:v>5.63022764306396</c:v>
                </c:pt>
                <c:pt idx="2176">
                  <c:v>5.70316743411462</c:v>
                </c:pt>
                <c:pt idx="2177">
                  <c:v>5.40165391936653</c:v>
                </c:pt>
                <c:pt idx="2178">
                  <c:v>5.54470650874059</c:v>
                </c:pt>
                <c:pt idx="2179">
                  <c:v>5.63022764306396</c:v>
                </c:pt>
                <c:pt idx="2180">
                  <c:v>5.50874607420246</c:v>
                </c:pt>
                <c:pt idx="2181">
                  <c:v>5.55781567860409</c:v>
                </c:pt>
                <c:pt idx="2182">
                  <c:v>5.50874607420246</c:v>
                </c:pt>
                <c:pt idx="2183">
                  <c:v>5.54470650874059</c:v>
                </c:pt>
                <c:pt idx="2184">
                  <c:v>5.57094226901096</c:v>
                </c:pt>
                <c:pt idx="2185">
                  <c:v>5.60713025933868</c:v>
                </c:pt>
                <c:pt idx="2186">
                  <c:v>5.58079864714593</c:v>
                </c:pt>
                <c:pt idx="2187">
                  <c:v>5.58079864714593</c:v>
                </c:pt>
                <c:pt idx="2188">
                  <c:v>5.64345013841577</c:v>
                </c:pt>
                <c:pt idx="2189">
                  <c:v>5.80012324218527</c:v>
                </c:pt>
                <c:pt idx="2190">
                  <c:v>5.55781567860409</c:v>
                </c:pt>
                <c:pt idx="2191">
                  <c:v>5.72648637851537</c:v>
                </c:pt>
                <c:pt idx="2192">
                  <c:v>5.66663150693554</c:v>
                </c:pt>
                <c:pt idx="2193">
                  <c:v>5.70316743411462</c:v>
                </c:pt>
                <c:pt idx="2194">
                  <c:v>5.5939557358938</c:v>
                </c:pt>
                <c:pt idx="2195">
                  <c:v>5.75320217449871</c:v>
                </c:pt>
                <c:pt idx="2196">
                  <c:v>5.68986635564198</c:v>
                </c:pt>
                <c:pt idx="2197">
                  <c:v>5.63022764306396</c:v>
                </c:pt>
                <c:pt idx="2198">
                  <c:v>5.68986635564198</c:v>
                </c:pt>
                <c:pt idx="2199">
                  <c:v>5.68986635564198</c:v>
                </c:pt>
                <c:pt idx="2200">
                  <c:v>5.76323863868167</c:v>
                </c:pt>
                <c:pt idx="2201">
                  <c:v>5.86414503924663</c:v>
                </c:pt>
                <c:pt idx="2202">
                  <c:v>5.70316743411462</c:v>
                </c:pt>
                <c:pt idx="2203">
                  <c:v>5.60713025933868</c:v>
                </c:pt>
                <c:pt idx="2204">
                  <c:v>5.75320217449871</c:v>
                </c:pt>
                <c:pt idx="2205">
                  <c:v>5.76323863868167</c:v>
                </c:pt>
                <c:pt idx="2206">
                  <c:v>5.83714029485938</c:v>
                </c:pt>
                <c:pt idx="2207">
                  <c:v>5.67990201298494</c:v>
                </c:pt>
                <c:pt idx="2208">
                  <c:v>5.82703159354936</c:v>
                </c:pt>
                <c:pt idx="2209">
                  <c:v>5.70316743411462</c:v>
                </c:pt>
                <c:pt idx="2210">
                  <c:v>5.83714029485938</c:v>
                </c:pt>
                <c:pt idx="2211">
                  <c:v>5.85063390056275</c:v>
                </c:pt>
                <c:pt idx="2212">
                  <c:v>5.70316743411462</c:v>
                </c:pt>
                <c:pt idx="2213">
                  <c:v>5.77663590375112</c:v>
                </c:pt>
                <c:pt idx="2214">
                  <c:v>5.73983553099337</c:v>
                </c:pt>
                <c:pt idx="2215">
                  <c:v>5.66663150693554</c:v>
                </c:pt>
                <c:pt idx="2216">
                  <c:v>5.79005067386014</c:v>
                </c:pt>
                <c:pt idx="2217">
                  <c:v>5.76323863868167</c:v>
                </c:pt>
                <c:pt idx="2218">
                  <c:v>5.83714029485938</c:v>
                </c:pt>
                <c:pt idx="2219">
                  <c:v>5.87428990232702</c:v>
                </c:pt>
                <c:pt idx="2220">
                  <c:v>5.77663590375112</c:v>
                </c:pt>
                <c:pt idx="2221">
                  <c:v>5.81356865835536</c:v>
                </c:pt>
                <c:pt idx="2222">
                  <c:v>5.75320217449871</c:v>
                </c:pt>
                <c:pt idx="2223">
                  <c:v>5.76323863868167</c:v>
                </c:pt>
                <c:pt idx="2224">
                  <c:v>5.83714029485938</c:v>
                </c:pt>
                <c:pt idx="2225">
                  <c:v>5.79005067386014</c:v>
                </c:pt>
                <c:pt idx="2226">
                  <c:v>5.83714029485938</c:v>
                </c:pt>
                <c:pt idx="2227">
                  <c:v>5.75320217449871</c:v>
                </c:pt>
                <c:pt idx="2228">
                  <c:v>5.80012324218527</c:v>
                </c:pt>
                <c:pt idx="2229">
                  <c:v>5.86414503924663</c:v>
                </c:pt>
                <c:pt idx="2230">
                  <c:v>5.83714029485938</c:v>
                </c:pt>
                <c:pt idx="2231">
                  <c:v>5.77663590375112</c:v>
                </c:pt>
                <c:pt idx="2232">
                  <c:v>5.79005067386014</c:v>
                </c:pt>
                <c:pt idx="2233">
                  <c:v>5.76323863868167</c:v>
                </c:pt>
                <c:pt idx="2234">
                  <c:v>6.00022185323423</c:v>
                </c:pt>
                <c:pt idx="2235">
                  <c:v>5.86414503924663</c:v>
                </c:pt>
                <c:pt idx="2236">
                  <c:v>5.92516226976553</c:v>
                </c:pt>
                <c:pt idx="2237">
                  <c:v>5.83714029485938</c:v>
                </c:pt>
                <c:pt idx="2238">
                  <c:v>5.79005067386014</c:v>
                </c:pt>
                <c:pt idx="2239">
                  <c:v>5.67990201298494</c:v>
                </c:pt>
                <c:pt idx="2240">
                  <c:v>5.73983553099337</c:v>
                </c:pt>
                <c:pt idx="2241">
                  <c:v>5.63022764306396</c:v>
                </c:pt>
                <c:pt idx="2242">
                  <c:v>5.77663590375112</c:v>
                </c:pt>
                <c:pt idx="2243">
                  <c:v>5.77663590375112</c:v>
                </c:pt>
                <c:pt idx="2244">
                  <c:v>5.82703159354936</c:v>
                </c:pt>
                <c:pt idx="2245">
                  <c:v>5.64345013841577</c:v>
                </c:pt>
                <c:pt idx="2246">
                  <c:v>5.55781567860409</c:v>
                </c:pt>
                <c:pt idx="2247">
                  <c:v>5.80012324218527</c:v>
                </c:pt>
                <c:pt idx="2248">
                  <c:v>5.72648637851537</c:v>
                </c:pt>
                <c:pt idx="2249">
                  <c:v>5.71648598957437</c:v>
                </c:pt>
                <c:pt idx="2250">
                  <c:v>5.87428990232702</c:v>
                </c:pt>
                <c:pt idx="2251">
                  <c:v>5.90139111642274</c:v>
                </c:pt>
                <c:pt idx="2252">
                  <c:v>5.72648637851537</c:v>
                </c:pt>
                <c:pt idx="2253">
                  <c:v>6.06202994378655</c:v>
                </c:pt>
                <c:pt idx="2254">
                  <c:v>5.80012324218527</c:v>
                </c:pt>
                <c:pt idx="2255">
                  <c:v>5.82703159354936</c:v>
                </c:pt>
                <c:pt idx="2256">
                  <c:v>5.90139111642274</c:v>
                </c:pt>
                <c:pt idx="2257">
                  <c:v>5.88783173592013</c:v>
                </c:pt>
                <c:pt idx="2258">
                  <c:v>5.98653510658959</c:v>
                </c:pt>
                <c:pt idx="2259">
                  <c:v>5.90139111642274</c:v>
                </c:pt>
                <c:pt idx="2260">
                  <c:v>5.93876993034001</c:v>
                </c:pt>
                <c:pt idx="2261">
                  <c:v>6.01392618841095</c:v>
                </c:pt>
                <c:pt idx="2262">
                  <c:v>6.06202994378655</c:v>
                </c:pt>
                <c:pt idx="2263">
                  <c:v>6.08961465142614</c:v>
                </c:pt>
                <c:pt idx="2264">
                  <c:v>6.05170384205581</c:v>
                </c:pt>
                <c:pt idx="2265">
                  <c:v>6.03795111249834</c:v>
                </c:pt>
                <c:pt idx="2266">
                  <c:v>6.05170384205581</c:v>
                </c:pt>
                <c:pt idx="2267">
                  <c:v>5.97628158605329</c:v>
                </c:pt>
                <c:pt idx="2268">
                  <c:v>5.96262560722912</c:v>
                </c:pt>
                <c:pt idx="2269">
                  <c:v>6.03795111249834</c:v>
                </c:pt>
                <c:pt idx="2270">
                  <c:v>6.00022185323423</c:v>
                </c:pt>
                <c:pt idx="2271">
                  <c:v>5.98653510658959</c:v>
                </c:pt>
                <c:pt idx="2272">
                  <c:v>6.01392618841095</c:v>
                </c:pt>
                <c:pt idx="2273">
                  <c:v>6.00022185323423</c:v>
                </c:pt>
                <c:pt idx="2274">
                  <c:v>5.96262560722912</c:v>
                </c:pt>
                <c:pt idx="2275">
                  <c:v>6.01392618841095</c:v>
                </c:pt>
                <c:pt idx="2276">
                  <c:v>5.97628158605329</c:v>
                </c:pt>
                <c:pt idx="2277">
                  <c:v>5.98653510658959</c:v>
                </c:pt>
                <c:pt idx="2278">
                  <c:v>5.98653510658959</c:v>
                </c:pt>
                <c:pt idx="2279">
                  <c:v>5.93876993034001</c:v>
                </c:pt>
                <c:pt idx="2280">
                  <c:v>6.09997708645359</c:v>
                </c:pt>
                <c:pt idx="2281">
                  <c:v>5.86414503924663</c:v>
                </c:pt>
                <c:pt idx="2282">
                  <c:v>6.00022185323423</c:v>
                </c:pt>
                <c:pt idx="2283">
                  <c:v>5.82703159354936</c:v>
                </c:pt>
                <c:pt idx="2284">
                  <c:v>5.88783173592013</c:v>
                </c:pt>
                <c:pt idx="2285">
                  <c:v>5.92516226976553</c:v>
                </c:pt>
                <c:pt idx="2286">
                  <c:v>5.94898720309008</c:v>
                </c:pt>
                <c:pt idx="2287">
                  <c:v>5.88783173592013</c:v>
                </c:pt>
                <c:pt idx="2288">
                  <c:v>5.86414503924663</c:v>
                </c:pt>
                <c:pt idx="2289">
                  <c:v>5.82703159354936</c:v>
                </c:pt>
                <c:pt idx="2290">
                  <c:v>5.82703159354936</c:v>
                </c:pt>
                <c:pt idx="2291">
                  <c:v>5.83714029485938</c:v>
                </c:pt>
                <c:pt idx="2292">
                  <c:v>5.86414503924663</c:v>
                </c:pt>
                <c:pt idx="2293">
                  <c:v>5.75320217449871</c:v>
                </c:pt>
                <c:pt idx="2294">
                  <c:v>5.83714029485938</c:v>
                </c:pt>
                <c:pt idx="2295">
                  <c:v>5.85063390056275</c:v>
                </c:pt>
                <c:pt idx="2296">
                  <c:v>5.82703159354936</c:v>
                </c:pt>
                <c:pt idx="2297">
                  <c:v>6.02421598529276</c:v>
                </c:pt>
                <c:pt idx="2298">
                  <c:v>5.85063390056275</c:v>
                </c:pt>
                <c:pt idx="2299">
                  <c:v>5.87428990232702</c:v>
                </c:pt>
                <c:pt idx="2300">
                  <c:v>5.83714029485938</c:v>
                </c:pt>
                <c:pt idx="2301">
                  <c:v>5.93876993034001</c:v>
                </c:pt>
                <c:pt idx="2302">
                  <c:v>5.83714029485938</c:v>
                </c:pt>
                <c:pt idx="2303">
                  <c:v>6.02421598529276</c:v>
                </c:pt>
                <c:pt idx="2304">
                  <c:v>6.19020036934193</c:v>
                </c:pt>
                <c:pt idx="2305">
                  <c:v>6.00022185323423</c:v>
                </c:pt>
                <c:pt idx="2306">
                  <c:v>6.02421598529276</c:v>
                </c:pt>
                <c:pt idx="2307">
                  <c:v>6.22859625852439</c:v>
                </c:pt>
                <c:pt idx="2308">
                  <c:v>6.03795111249834</c:v>
                </c:pt>
                <c:pt idx="2309">
                  <c:v>6.09997708645359</c:v>
                </c:pt>
                <c:pt idx="2310">
                  <c:v>6.13805751747321</c:v>
                </c:pt>
                <c:pt idx="2311">
                  <c:v>5.96262560722912</c:v>
                </c:pt>
                <c:pt idx="2312">
                  <c:v>5.96262560722912</c:v>
                </c:pt>
                <c:pt idx="2313">
                  <c:v>6.19020036934193</c:v>
                </c:pt>
                <c:pt idx="2314">
                  <c:v>6.13805751747321</c:v>
                </c:pt>
                <c:pt idx="2315">
                  <c:v>5.90139111642274</c:v>
                </c:pt>
                <c:pt idx="2316">
                  <c:v>5.94898720309008</c:v>
                </c:pt>
                <c:pt idx="2317">
                  <c:v>6.02421598529276</c:v>
                </c:pt>
                <c:pt idx="2318">
                  <c:v>5.96262560722912</c:v>
                </c:pt>
                <c:pt idx="2319">
                  <c:v>5.83714029485938</c:v>
                </c:pt>
                <c:pt idx="2320">
                  <c:v>6.01392618841095</c:v>
                </c:pt>
                <c:pt idx="2321">
                  <c:v>6.02421598529276</c:v>
                </c:pt>
                <c:pt idx="2322">
                  <c:v>6.02421598529276</c:v>
                </c:pt>
                <c:pt idx="2323">
                  <c:v>6.03795111249834</c:v>
                </c:pt>
                <c:pt idx="2324">
                  <c:v>6.06202994378655</c:v>
                </c:pt>
                <c:pt idx="2325">
                  <c:v>6.15193801395119</c:v>
                </c:pt>
                <c:pt idx="2326">
                  <c:v>6.20414705522436</c:v>
                </c:pt>
                <c:pt idx="2327">
                  <c:v>6.00022185323423</c:v>
                </c:pt>
                <c:pt idx="2328">
                  <c:v>6.05170384205581</c:v>
                </c:pt>
                <c:pt idx="2329">
                  <c:v>6.22859625852439</c:v>
                </c:pt>
                <c:pt idx="2330">
                  <c:v>6.22859625852439</c:v>
                </c:pt>
                <c:pt idx="2331">
                  <c:v>6.09997708645359</c:v>
                </c:pt>
                <c:pt idx="2332">
                  <c:v>6.29523125526941</c:v>
                </c:pt>
                <c:pt idx="2333">
                  <c:v>6.76921956509773</c:v>
                </c:pt>
                <c:pt idx="2334">
                  <c:v>7.06969214609841</c:v>
                </c:pt>
                <c:pt idx="2335">
                  <c:v>6.90185657664614</c:v>
                </c:pt>
                <c:pt idx="2336">
                  <c:v>6.59461949721298</c:v>
                </c:pt>
                <c:pt idx="2337">
                  <c:v>6.37288636929893</c:v>
                </c:pt>
                <c:pt idx="2338">
                  <c:v>6.45107756844078</c:v>
                </c:pt>
                <c:pt idx="2339">
                  <c:v>6.34458616284925</c:v>
                </c:pt>
                <c:pt idx="2340">
                  <c:v>6.42258232693676</c:v>
                </c:pt>
                <c:pt idx="2341">
                  <c:v>6.43682107568357</c:v>
                </c:pt>
                <c:pt idx="2342">
                  <c:v>6.37288636929893</c:v>
                </c:pt>
                <c:pt idx="2343">
                  <c:v>6.37288636929893</c:v>
                </c:pt>
                <c:pt idx="2344">
                  <c:v>6.21811140344945</c:v>
                </c:pt>
                <c:pt idx="2345">
                  <c:v>6.20414705522436</c:v>
                </c:pt>
                <c:pt idx="2346">
                  <c:v>6.12765872075662</c:v>
                </c:pt>
                <c:pt idx="2347">
                  <c:v>5.96262560722912</c:v>
                </c:pt>
                <c:pt idx="2348">
                  <c:v>6.01392618841095</c:v>
                </c:pt>
                <c:pt idx="2349">
                  <c:v>6.05170384205581</c:v>
                </c:pt>
                <c:pt idx="2350">
                  <c:v>6.26712578500081</c:v>
                </c:pt>
                <c:pt idx="2351">
                  <c:v>6.07581348953396</c:v>
                </c:pt>
                <c:pt idx="2352">
                  <c:v>6.08961465142614</c:v>
                </c:pt>
                <c:pt idx="2353">
                  <c:v>5.93876993034001</c:v>
                </c:pt>
                <c:pt idx="2354">
                  <c:v>6.21811140344945</c:v>
                </c:pt>
                <c:pt idx="2355">
                  <c:v>6.09997708645359</c:v>
                </c:pt>
                <c:pt idx="2356">
                  <c:v>5.92516226976553</c:v>
                </c:pt>
                <c:pt idx="2357">
                  <c:v>6.08961465142614</c:v>
                </c:pt>
                <c:pt idx="2358">
                  <c:v>5.92516226976553</c:v>
                </c:pt>
                <c:pt idx="2359">
                  <c:v>6.05170384205581</c:v>
                </c:pt>
                <c:pt idx="2360">
                  <c:v>6.01392618841095</c:v>
                </c:pt>
                <c:pt idx="2361">
                  <c:v>6.01392618841095</c:v>
                </c:pt>
                <c:pt idx="2362">
                  <c:v>5.96262560722912</c:v>
                </c:pt>
                <c:pt idx="2363">
                  <c:v>5.91157217000204</c:v>
                </c:pt>
                <c:pt idx="2364">
                  <c:v>5.82703159354936</c:v>
                </c:pt>
                <c:pt idx="2365">
                  <c:v>5.91157217000204</c:v>
                </c:pt>
                <c:pt idx="2366">
                  <c:v>6.00022185323423</c:v>
                </c:pt>
                <c:pt idx="2367">
                  <c:v>5.82703159354936</c:v>
                </c:pt>
                <c:pt idx="2368">
                  <c:v>5.93876993034001</c:v>
                </c:pt>
                <c:pt idx="2369">
                  <c:v>5.98653510658959</c:v>
                </c:pt>
                <c:pt idx="2370">
                  <c:v>5.94898720309008</c:v>
                </c:pt>
                <c:pt idx="2371">
                  <c:v>5.81356865835536</c:v>
                </c:pt>
                <c:pt idx="2372">
                  <c:v>5.79005067386014</c:v>
                </c:pt>
                <c:pt idx="2373">
                  <c:v>5.92516226976553</c:v>
                </c:pt>
                <c:pt idx="2374">
                  <c:v>5.91157217000204</c:v>
                </c:pt>
                <c:pt idx="2375">
                  <c:v>5.70316743411462</c:v>
                </c:pt>
                <c:pt idx="2376">
                  <c:v>5.81356865835536</c:v>
                </c:pt>
                <c:pt idx="2377">
                  <c:v>5.80012324218527</c:v>
                </c:pt>
                <c:pt idx="2378">
                  <c:v>5.75320217449871</c:v>
                </c:pt>
                <c:pt idx="2379">
                  <c:v>5.88783173592013</c:v>
                </c:pt>
                <c:pt idx="2380">
                  <c:v>5.88783173592013</c:v>
                </c:pt>
                <c:pt idx="2381">
                  <c:v>5.90139111642274</c:v>
                </c:pt>
                <c:pt idx="2382">
                  <c:v>5.87428990232702</c:v>
                </c:pt>
                <c:pt idx="2383">
                  <c:v>6.02421598529276</c:v>
                </c:pt>
                <c:pt idx="2384">
                  <c:v>5.93876993034001</c:v>
                </c:pt>
                <c:pt idx="2385">
                  <c:v>5.94898720309008</c:v>
                </c:pt>
                <c:pt idx="2386">
                  <c:v>5.90139111642274</c:v>
                </c:pt>
                <c:pt idx="2387">
                  <c:v>5.92516226976553</c:v>
                </c:pt>
                <c:pt idx="2388">
                  <c:v>6.06202994378655</c:v>
                </c:pt>
                <c:pt idx="2389">
                  <c:v>5.80012324218527</c:v>
                </c:pt>
                <c:pt idx="2390">
                  <c:v>5.94898720309008</c:v>
                </c:pt>
                <c:pt idx="2391">
                  <c:v>5.92516226976553</c:v>
                </c:pt>
                <c:pt idx="2392">
                  <c:v>5.90139111642274</c:v>
                </c:pt>
                <c:pt idx="2393">
                  <c:v>5.94898720309008</c:v>
                </c:pt>
                <c:pt idx="2394">
                  <c:v>5.87428990232702</c:v>
                </c:pt>
                <c:pt idx="2395">
                  <c:v>5.80012324218527</c:v>
                </c:pt>
                <c:pt idx="2396">
                  <c:v>5.71648598957437</c:v>
                </c:pt>
                <c:pt idx="2397">
                  <c:v>5.83714029485938</c:v>
                </c:pt>
                <c:pt idx="2398">
                  <c:v>5.85063390056275</c:v>
                </c:pt>
                <c:pt idx="2399">
                  <c:v>5.79005067386014</c:v>
                </c:pt>
                <c:pt idx="2400">
                  <c:v>5.5939557358938</c:v>
                </c:pt>
                <c:pt idx="2401">
                  <c:v>5.52180736415787</c:v>
                </c:pt>
                <c:pt idx="2402">
                  <c:v>5.60713025933868</c:v>
                </c:pt>
                <c:pt idx="2403">
                  <c:v>5.45018553456195</c:v>
                </c:pt>
                <c:pt idx="2404">
                  <c:v>5.55781567860409</c:v>
                </c:pt>
                <c:pt idx="2405">
                  <c:v>5.4631685598568</c:v>
                </c:pt>
                <c:pt idx="2406">
                  <c:v>5.58079864714593</c:v>
                </c:pt>
                <c:pt idx="2407">
                  <c:v>5.60713025933868</c:v>
                </c:pt>
                <c:pt idx="2408">
                  <c:v>5.61702259653423</c:v>
                </c:pt>
                <c:pt idx="2409">
                  <c:v>5.75320217449871</c:v>
                </c:pt>
                <c:pt idx="2410">
                  <c:v>5.64345013841577</c:v>
                </c:pt>
                <c:pt idx="2411">
                  <c:v>5.57094226901096</c:v>
                </c:pt>
                <c:pt idx="2412">
                  <c:v>5.57094226901096</c:v>
                </c:pt>
                <c:pt idx="2413">
                  <c:v>5.70316743411462</c:v>
                </c:pt>
                <c:pt idx="2414">
                  <c:v>5.60713025933868</c:v>
                </c:pt>
                <c:pt idx="2415">
                  <c:v>5.65337846380488</c:v>
                </c:pt>
                <c:pt idx="2416">
                  <c:v>5.66663150693554</c:v>
                </c:pt>
                <c:pt idx="2417">
                  <c:v>5.66663150693554</c:v>
                </c:pt>
                <c:pt idx="2418">
                  <c:v>5.66663150693554</c:v>
                </c:pt>
                <c:pt idx="2419">
                  <c:v>5.67990201298494</c:v>
                </c:pt>
                <c:pt idx="2420">
                  <c:v>5.49896152655379</c:v>
                </c:pt>
                <c:pt idx="2421">
                  <c:v>5.50874607420246</c:v>
                </c:pt>
                <c:pt idx="2422">
                  <c:v>5.50874607420246</c:v>
                </c:pt>
                <c:pt idx="2423">
                  <c:v>5.60713025933868</c:v>
                </c:pt>
                <c:pt idx="2424">
                  <c:v>5.5348860604743</c:v>
                </c:pt>
                <c:pt idx="2425">
                  <c:v>5.42750705277197</c:v>
                </c:pt>
                <c:pt idx="2426">
                  <c:v>5.41457180424902</c:v>
                </c:pt>
                <c:pt idx="2427">
                  <c:v>5.58079864714593</c:v>
                </c:pt>
                <c:pt idx="2428">
                  <c:v>5.60713025933868</c:v>
                </c:pt>
                <c:pt idx="2429">
                  <c:v>5.4372198871768</c:v>
                </c:pt>
                <c:pt idx="2430">
                  <c:v>5.57094226901096</c:v>
                </c:pt>
                <c:pt idx="2431">
                  <c:v>5.5348860604743</c:v>
                </c:pt>
                <c:pt idx="2432">
                  <c:v>5.70316743411462</c:v>
                </c:pt>
                <c:pt idx="2433">
                  <c:v>5.57094226901096</c:v>
                </c:pt>
                <c:pt idx="2434">
                  <c:v>5.68986635564198</c:v>
                </c:pt>
                <c:pt idx="2435">
                  <c:v>5.61702259653423</c:v>
                </c:pt>
                <c:pt idx="2436">
                  <c:v>5.63022764306396</c:v>
                </c:pt>
                <c:pt idx="2437">
                  <c:v>5.5348860604743</c:v>
                </c:pt>
                <c:pt idx="2438">
                  <c:v>5.4631685598568</c:v>
                </c:pt>
                <c:pt idx="2439">
                  <c:v>5.49896152655379</c:v>
                </c:pt>
                <c:pt idx="2440">
                  <c:v>5.54470650874059</c:v>
                </c:pt>
                <c:pt idx="2441">
                  <c:v>5.40165391936653</c:v>
                </c:pt>
                <c:pt idx="2442">
                  <c:v>5.66663150693554</c:v>
                </c:pt>
                <c:pt idx="2443">
                  <c:v>5.61702259653423</c:v>
                </c:pt>
                <c:pt idx="2444">
                  <c:v>5.49896152655379</c:v>
                </c:pt>
                <c:pt idx="2445">
                  <c:v>5.4631685598568</c:v>
                </c:pt>
                <c:pt idx="2446">
                  <c:v>5.48593068530116</c:v>
                </c:pt>
                <c:pt idx="2447">
                  <c:v>5.4729172361984</c:v>
                </c:pt>
                <c:pt idx="2448">
                  <c:v>5.45018553456195</c:v>
                </c:pt>
                <c:pt idx="2449">
                  <c:v>5.50874607420246</c:v>
                </c:pt>
                <c:pt idx="2450">
                  <c:v>5.60713025933868</c:v>
                </c:pt>
                <c:pt idx="2451">
                  <c:v>5.5939557358938</c:v>
                </c:pt>
                <c:pt idx="2452">
                  <c:v>5.52180736415787</c:v>
                </c:pt>
                <c:pt idx="2453">
                  <c:v>5.48593068530116</c:v>
                </c:pt>
                <c:pt idx="2454">
                  <c:v>5.48593068530116</c:v>
                </c:pt>
                <c:pt idx="2455">
                  <c:v>5.41457180424902</c:v>
                </c:pt>
                <c:pt idx="2456">
                  <c:v>5.41457180424902</c:v>
                </c:pt>
                <c:pt idx="2457">
                  <c:v>5.39197689746809</c:v>
                </c:pt>
                <c:pt idx="2458">
                  <c:v>5.379089386451</c:v>
                </c:pt>
                <c:pt idx="2459">
                  <c:v>5.36621922477584</c:v>
                </c:pt>
                <c:pt idx="2460">
                  <c:v>5.42750705277197</c:v>
                </c:pt>
                <c:pt idx="2461">
                  <c:v>5.39197689746809</c:v>
                </c:pt>
                <c:pt idx="2462">
                  <c:v>5.60713025933868</c:v>
                </c:pt>
                <c:pt idx="2463">
                  <c:v>5.54470650874059</c:v>
                </c:pt>
                <c:pt idx="2464">
                  <c:v>5.4729172361984</c:v>
                </c:pt>
                <c:pt idx="2465">
                  <c:v>5.65337846380488</c:v>
                </c:pt>
                <c:pt idx="2466">
                  <c:v>5.61702259653423</c:v>
                </c:pt>
                <c:pt idx="2467">
                  <c:v>5.67990201298494</c:v>
                </c:pt>
                <c:pt idx="2468">
                  <c:v>5.52180736415787</c:v>
                </c:pt>
                <c:pt idx="2469">
                  <c:v>5.60713025933868</c:v>
                </c:pt>
                <c:pt idx="2470">
                  <c:v>5.49896152655379</c:v>
                </c:pt>
                <c:pt idx="2471">
                  <c:v>5.58079864714593</c:v>
                </c:pt>
                <c:pt idx="2472">
                  <c:v>5.5348860604743</c:v>
                </c:pt>
                <c:pt idx="2473">
                  <c:v>5.5348860604743</c:v>
                </c:pt>
                <c:pt idx="2474">
                  <c:v>5.57094226901096</c:v>
                </c:pt>
                <c:pt idx="2475">
                  <c:v>5.5348860604743</c:v>
                </c:pt>
                <c:pt idx="2476">
                  <c:v>5.40165391936653</c:v>
                </c:pt>
                <c:pt idx="2477">
                  <c:v>5.4631685598568</c:v>
                </c:pt>
                <c:pt idx="2478">
                  <c:v>5.33091569519126</c:v>
                </c:pt>
                <c:pt idx="2479">
                  <c:v>5.4729172361984</c:v>
                </c:pt>
                <c:pt idx="2480">
                  <c:v>5.58079864714593</c:v>
                </c:pt>
                <c:pt idx="2481">
                  <c:v>5.45018553456195</c:v>
                </c:pt>
                <c:pt idx="2482">
                  <c:v>5.379089386451</c:v>
                </c:pt>
                <c:pt idx="2483">
                  <c:v>5.36621922477584</c:v>
                </c:pt>
                <c:pt idx="2484">
                  <c:v>5.39197689746809</c:v>
                </c:pt>
                <c:pt idx="2485">
                  <c:v>5.49896152655379</c:v>
                </c:pt>
                <c:pt idx="2486">
                  <c:v>5.49896152655379</c:v>
                </c:pt>
                <c:pt idx="2487">
                  <c:v>5.33091569519126</c:v>
                </c:pt>
                <c:pt idx="2488">
                  <c:v>5.50874607420246</c:v>
                </c:pt>
                <c:pt idx="2489">
                  <c:v>5.58079864714593</c:v>
                </c:pt>
                <c:pt idx="2490">
                  <c:v>5.42750705277197</c:v>
                </c:pt>
                <c:pt idx="2491">
                  <c:v>5.40165391936653</c:v>
                </c:pt>
                <c:pt idx="2492">
                  <c:v>5.31811054714386</c:v>
                </c:pt>
                <c:pt idx="2493">
                  <c:v>5.5939557358938</c:v>
                </c:pt>
                <c:pt idx="2494">
                  <c:v>5.52180736415787</c:v>
                </c:pt>
                <c:pt idx="2495">
                  <c:v>5.49896152655379</c:v>
                </c:pt>
                <c:pt idx="2496">
                  <c:v>5.5939557358938</c:v>
                </c:pt>
                <c:pt idx="2497">
                  <c:v>5.60713025933868</c:v>
                </c:pt>
                <c:pt idx="2498">
                  <c:v>5.65337846380488</c:v>
                </c:pt>
                <c:pt idx="2499">
                  <c:v>5.379089386451</c:v>
                </c:pt>
                <c:pt idx="2500">
                  <c:v>5.49896152655379</c:v>
                </c:pt>
                <c:pt idx="2501">
                  <c:v>5.5348860604743</c:v>
                </c:pt>
                <c:pt idx="2502">
                  <c:v>5.70316743411462</c:v>
                </c:pt>
                <c:pt idx="2503">
                  <c:v>5.54470650874059</c:v>
                </c:pt>
                <c:pt idx="2504">
                  <c:v>5.61702259653423</c:v>
                </c:pt>
                <c:pt idx="2505">
                  <c:v>5.4372198871768</c:v>
                </c:pt>
                <c:pt idx="2506">
                  <c:v>5.50874607420246</c:v>
                </c:pt>
                <c:pt idx="2507">
                  <c:v>5.66663150693554</c:v>
                </c:pt>
                <c:pt idx="2508">
                  <c:v>5.52180736415787</c:v>
                </c:pt>
                <c:pt idx="2509">
                  <c:v>5.4729172361984</c:v>
                </c:pt>
                <c:pt idx="2510">
                  <c:v>5.49896152655379</c:v>
                </c:pt>
                <c:pt idx="2511">
                  <c:v>5.50874607420246</c:v>
                </c:pt>
                <c:pt idx="2512">
                  <c:v>5.57094226901096</c:v>
                </c:pt>
                <c:pt idx="2513">
                  <c:v>5.57094226901096</c:v>
                </c:pt>
                <c:pt idx="2514">
                  <c:v>5.45018553456195</c:v>
                </c:pt>
                <c:pt idx="2515">
                  <c:v>5.45018553456195</c:v>
                </c:pt>
                <c:pt idx="2516">
                  <c:v>5.61702259653423</c:v>
                </c:pt>
                <c:pt idx="2517">
                  <c:v>5.50874607420246</c:v>
                </c:pt>
                <c:pt idx="2518">
                  <c:v>5.50874607420246</c:v>
                </c:pt>
                <c:pt idx="2519">
                  <c:v>5.52180736415787</c:v>
                </c:pt>
                <c:pt idx="2520">
                  <c:v>5.45018553456195</c:v>
                </c:pt>
                <c:pt idx="2521">
                  <c:v>5.4631685598568</c:v>
                </c:pt>
                <c:pt idx="2522">
                  <c:v>5.49896152655379</c:v>
                </c:pt>
                <c:pt idx="2523">
                  <c:v>5.41457180424902</c:v>
                </c:pt>
                <c:pt idx="2524">
                  <c:v>5.52180736415787</c:v>
                </c:pt>
                <c:pt idx="2525">
                  <c:v>5.57094226901096</c:v>
                </c:pt>
                <c:pt idx="2526">
                  <c:v>5.66663150693554</c:v>
                </c:pt>
                <c:pt idx="2527">
                  <c:v>5.60713025933868</c:v>
                </c:pt>
                <c:pt idx="2528">
                  <c:v>5.379089386451</c:v>
                </c:pt>
                <c:pt idx="2529">
                  <c:v>5.49896152655379</c:v>
                </c:pt>
                <c:pt idx="2530">
                  <c:v>5.42750705277197</c:v>
                </c:pt>
                <c:pt idx="2531">
                  <c:v>5.4631685598568</c:v>
                </c:pt>
                <c:pt idx="2532">
                  <c:v>5.45018553456195</c:v>
                </c:pt>
                <c:pt idx="2533">
                  <c:v>5.40165391936653</c:v>
                </c:pt>
                <c:pt idx="2534">
                  <c:v>5.33091569519126</c:v>
                </c:pt>
                <c:pt idx="2535">
                  <c:v>5.29574322217656</c:v>
                </c:pt>
                <c:pt idx="2536">
                  <c:v>5.24799176946724</c:v>
                </c:pt>
                <c:pt idx="2537">
                  <c:v>5.10932293145826</c:v>
                </c:pt>
                <c:pt idx="2538">
                  <c:v>5.1437943247049</c:v>
                </c:pt>
                <c:pt idx="2539">
                  <c:v>5.19101105482404</c:v>
                </c:pt>
                <c:pt idx="2540">
                  <c:v>5.09994427169552</c:v>
                </c:pt>
                <c:pt idx="2541">
                  <c:v>5.0190683878189</c:v>
                </c:pt>
                <c:pt idx="2542">
                  <c:v>5.03146349662762</c:v>
                </c:pt>
                <c:pt idx="2543">
                  <c:v>4.96350316388041</c:v>
                </c:pt>
                <c:pt idx="2544">
                  <c:v>4.88385617864287</c:v>
                </c:pt>
                <c:pt idx="2545">
                  <c:v>4.77176062093427</c:v>
                </c:pt>
                <c:pt idx="2546">
                  <c:v>4.78380848384858</c:v>
                </c:pt>
                <c:pt idx="2547">
                  <c:v>4.59603696679628</c:v>
                </c:pt>
                <c:pt idx="2548">
                  <c:v>4.60783328967875</c:v>
                </c:pt>
                <c:pt idx="2549">
                  <c:v>4.61964662871084</c:v>
                </c:pt>
                <c:pt idx="2550">
                  <c:v>4.64036093354763</c:v>
                </c:pt>
                <c:pt idx="2551">
                  <c:v>4.66409829331894</c:v>
                </c:pt>
                <c:pt idx="2552">
                  <c:v>4.56368477376267</c:v>
                </c:pt>
                <c:pt idx="2553">
                  <c:v>4.65222109513193</c:v>
                </c:pt>
                <c:pt idx="2554">
                  <c:v>4.56368477376267</c:v>
                </c:pt>
                <c:pt idx="2555">
                  <c:v>4.70580272877632</c:v>
                </c:pt>
                <c:pt idx="2556">
                  <c:v>4.79587344301124</c:v>
                </c:pt>
                <c:pt idx="2557">
                  <c:v>4.6730173755047</c:v>
                </c:pt>
                <c:pt idx="2558">
                  <c:v>4.8625365547973</c:v>
                </c:pt>
                <c:pt idx="2559">
                  <c:v>4.71775665898071</c:v>
                </c:pt>
                <c:pt idx="2560">
                  <c:v>4.76273593991269</c:v>
                </c:pt>
                <c:pt idx="2561">
                  <c:v>4.5226951300974</c:v>
                </c:pt>
                <c:pt idx="2562">
                  <c:v>4.44712306127047</c:v>
                </c:pt>
                <c:pt idx="2563">
                  <c:v>4.49063488449435</c:v>
                </c:pt>
                <c:pt idx="2564">
                  <c:v>4.61964662871084</c:v>
                </c:pt>
                <c:pt idx="2565">
                  <c:v>4.6849244008431</c:v>
                </c:pt>
                <c:pt idx="2566">
                  <c:v>4.59603696679628</c:v>
                </c:pt>
                <c:pt idx="2567">
                  <c:v>4.79587344301124</c:v>
                </c:pt>
                <c:pt idx="2568">
                  <c:v>4.71775665898071</c:v>
                </c:pt>
                <c:pt idx="2569">
                  <c:v>4.72972765567554</c:v>
                </c:pt>
                <c:pt idx="2570">
                  <c:v>4.58720088819552</c:v>
                </c:pt>
                <c:pt idx="2571">
                  <c:v>4.53146111020137</c:v>
                </c:pt>
                <c:pt idx="2572">
                  <c:v>4.54316394205663</c:v>
                </c:pt>
                <c:pt idx="2573">
                  <c:v>4.70580272877632</c:v>
                </c:pt>
                <c:pt idx="2574">
                  <c:v>4.6730173755047</c:v>
                </c:pt>
                <c:pt idx="2575">
                  <c:v>4.81702827562337</c:v>
                </c:pt>
                <c:pt idx="2576">
                  <c:v>4.72972765567554</c:v>
                </c:pt>
                <c:pt idx="2577">
                  <c:v>4.71775665898071</c:v>
                </c:pt>
                <c:pt idx="2578">
                  <c:v>4.79587344301124</c:v>
                </c:pt>
                <c:pt idx="2579">
                  <c:v>4.88385617864287</c:v>
                </c:pt>
                <c:pt idx="2580">
                  <c:v>4.93891917792505</c:v>
                </c:pt>
                <c:pt idx="2581">
                  <c:v>4.93891917792505</c:v>
                </c:pt>
                <c:pt idx="2582">
                  <c:v>5.05319633908371</c:v>
                </c:pt>
                <c:pt idx="2583">
                  <c:v>4.92971788662693</c:v>
                </c:pt>
                <c:pt idx="2584">
                  <c:v>5.10932293145826</c:v>
                </c:pt>
                <c:pt idx="2585">
                  <c:v>5.04077111853764</c:v>
                </c:pt>
                <c:pt idx="2586">
                  <c:v>5.03146349662762</c:v>
                </c:pt>
                <c:pt idx="2587">
                  <c:v>4.9850705069867</c:v>
                </c:pt>
                <c:pt idx="2588">
                  <c:v>5.08745447127332</c:v>
                </c:pt>
                <c:pt idx="2589">
                  <c:v>4.91746451347889</c:v>
                </c:pt>
                <c:pt idx="2590">
                  <c:v>4.95120258586066</c:v>
                </c:pt>
                <c:pt idx="2591">
                  <c:v>4.97273986847492</c:v>
                </c:pt>
                <c:pt idx="2592">
                  <c:v>5.05319633908371</c:v>
                </c:pt>
                <c:pt idx="2593">
                  <c:v>5.12184289464687</c:v>
                </c:pt>
                <c:pt idx="2594">
                  <c:v>5.09994427169552</c:v>
                </c:pt>
                <c:pt idx="2595">
                  <c:v>4.96350316388041</c:v>
                </c:pt>
                <c:pt idx="2596">
                  <c:v>5.0656387736386</c:v>
                </c:pt>
                <c:pt idx="2597">
                  <c:v>5.09994427169552</c:v>
                </c:pt>
                <c:pt idx="2598">
                  <c:v>5.04077111853764</c:v>
                </c:pt>
                <c:pt idx="2599">
                  <c:v>5.12184289464687</c:v>
                </c:pt>
                <c:pt idx="2600">
                  <c:v>4.9850705069867</c:v>
                </c:pt>
                <c:pt idx="2601">
                  <c:v>4.93891917792505</c:v>
                </c:pt>
                <c:pt idx="2602">
                  <c:v>4.8503774699162</c:v>
                </c:pt>
                <c:pt idx="2603">
                  <c:v>4.93891917792505</c:v>
                </c:pt>
                <c:pt idx="2604">
                  <c:v>5.0190683878189</c:v>
                </c:pt>
                <c:pt idx="2605">
                  <c:v>4.97273986847492</c:v>
                </c:pt>
                <c:pt idx="2606">
                  <c:v>4.90522829571108</c:v>
                </c:pt>
                <c:pt idx="2607">
                  <c:v>4.96350316388041</c:v>
                </c:pt>
                <c:pt idx="2608">
                  <c:v>5.04077111853764</c:v>
                </c:pt>
                <c:pt idx="2609">
                  <c:v>5.00669047840847</c:v>
                </c:pt>
                <c:pt idx="2610">
                  <c:v>5.04077111853764</c:v>
                </c:pt>
                <c:pt idx="2611">
                  <c:v>4.9850705069867</c:v>
                </c:pt>
                <c:pt idx="2612">
                  <c:v>5.09994427169552</c:v>
                </c:pt>
                <c:pt idx="2613">
                  <c:v>4.8503774699162</c:v>
                </c:pt>
                <c:pt idx="2614">
                  <c:v>4.89606238738248</c:v>
                </c:pt>
                <c:pt idx="2615">
                  <c:v>5.0190683878189</c:v>
                </c:pt>
                <c:pt idx="2616">
                  <c:v>4.83823551091294</c:v>
                </c:pt>
                <c:pt idx="2617">
                  <c:v>4.93891917792505</c:v>
                </c:pt>
                <c:pt idx="2618">
                  <c:v>4.92971788662693</c:v>
                </c:pt>
                <c:pt idx="2619">
                  <c:v>5.03146349662762</c:v>
                </c:pt>
                <c:pt idx="2620">
                  <c:v>4.99741833025527</c:v>
                </c:pt>
                <c:pt idx="2621">
                  <c:v>5.12184289464687</c:v>
                </c:pt>
                <c:pt idx="2622">
                  <c:v>4.80493338504283</c:v>
                </c:pt>
                <c:pt idx="2623">
                  <c:v>5.05319633908371</c:v>
                </c:pt>
                <c:pt idx="2624">
                  <c:v>4.83823551091294</c:v>
                </c:pt>
                <c:pt idx="2625">
                  <c:v>4.96350316388041</c:v>
                </c:pt>
                <c:pt idx="2626">
                  <c:v>4.77176062093427</c:v>
                </c:pt>
                <c:pt idx="2627">
                  <c:v>4.9850705069867</c:v>
                </c:pt>
                <c:pt idx="2628">
                  <c:v>4.75071798243443</c:v>
                </c:pt>
                <c:pt idx="2629">
                  <c:v>4.82914027728298</c:v>
                </c:pt>
                <c:pt idx="2630">
                  <c:v>4.64036093354763</c:v>
                </c:pt>
                <c:pt idx="2631">
                  <c:v>4.72972765567554</c:v>
                </c:pt>
                <c:pt idx="2632">
                  <c:v>4.89606238738248</c:v>
                </c:pt>
                <c:pt idx="2633">
                  <c:v>4.49936586204513</c:v>
                </c:pt>
                <c:pt idx="2634">
                  <c:v>4.75071798243443</c:v>
                </c:pt>
                <c:pt idx="2635">
                  <c:v>4.53146111020137</c:v>
                </c:pt>
                <c:pt idx="2636">
                  <c:v>4.55488375995243</c:v>
                </c:pt>
                <c:pt idx="2637">
                  <c:v>4.39522330802939</c:v>
                </c:pt>
                <c:pt idx="2638">
                  <c:v>4.58720088819552</c:v>
                </c:pt>
                <c:pt idx="2639">
                  <c:v>4.49936586204513</c:v>
                </c:pt>
                <c:pt idx="2640">
                  <c:v>4.51102201060326</c:v>
                </c:pt>
                <c:pt idx="2641">
                  <c:v>4.38373656554764</c:v>
                </c:pt>
                <c:pt idx="2642">
                  <c:v>4.49936586204513</c:v>
                </c:pt>
                <c:pt idx="2643">
                  <c:v>4.39522330802939</c:v>
                </c:pt>
                <c:pt idx="2644">
                  <c:v>4.32086160245373</c:v>
                </c:pt>
                <c:pt idx="2645">
                  <c:v>4.24721305922547</c:v>
                </c:pt>
                <c:pt idx="2646">
                  <c:v>4.32086160245373</c:v>
                </c:pt>
                <c:pt idx="2647">
                  <c:v>4.27828512119534</c:v>
                </c:pt>
                <c:pt idx="2648">
                  <c:v>4.27828512119534</c:v>
                </c:pt>
                <c:pt idx="2649">
                  <c:v>4.32086160245373</c:v>
                </c:pt>
                <c:pt idx="2650">
                  <c:v>4.53146111020137</c:v>
                </c:pt>
                <c:pt idx="2651">
                  <c:v>4.5226951300974</c:v>
                </c:pt>
                <c:pt idx="2652">
                  <c:v>4.53146111020137</c:v>
                </c:pt>
                <c:pt idx="2653">
                  <c:v>4.54316394205663</c:v>
                </c:pt>
                <c:pt idx="2654">
                  <c:v>4.55488375995243</c:v>
                </c:pt>
                <c:pt idx="2655">
                  <c:v>4.59603696679628</c:v>
                </c:pt>
                <c:pt idx="2656">
                  <c:v>4.89606238738248</c:v>
                </c:pt>
                <c:pt idx="2657">
                  <c:v>5.1437943247049</c:v>
                </c:pt>
                <c:pt idx="2658">
                  <c:v>5.24799176946724</c:v>
                </c:pt>
                <c:pt idx="2659">
                  <c:v>5.82703159354936</c:v>
                </c:pt>
                <c:pt idx="2660">
                  <c:v>6.46178158547507</c:v>
                </c:pt>
                <c:pt idx="2661">
                  <c:v>7.02845610029784</c:v>
                </c:pt>
                <c:pt idx="2662">
                  <c:v>6.75457146542373</c:v>
                </c:pt>
                <c:pt idx="2663">
                  <c:v>6.25660447313786</c:v>
                </c:pt>
                <c:pt idx="2664">
                  <c:v>5.79005067386014</c:v>
                </c:pt>
                <c:pt idx="2665">
                  <c:v>5.68986635564198</c:v>
                </c:pt>
                <c:pt idx="2666">
                  <c:v>5.61702259653423</c:v>
                </c:pt>
                <c:pt idx="2667">
                  <c:v>5.35336640723584</c:v>
                </c:pt>
                <c:pt idx="2668">
                  <c:v>5.36621922477584</c:v>
                </c:pt>
                <c:pt idx="2669">
                  <c:v>5.26070169707159</c:v>
                </c:pt>
                <c:pt idx="2670">
                  <c:v>5.23847067441117</c:v>
                </c:pt>
                <c:pt idx="2671">
                  <c:v>5.23847067441117</c:v>
                </c:pt>
                <c:pt idx="2672">
                  <c:v>5.23847067441117</c:v>
                </c:pt>
                <c:pt idx="2673">
                  <c:v>5.19101105482404</c:v>
                </c:pt>
                <c:pt idx="2674">
                  <c:v>5.0656387736386</c:v>
                </c:pt>
                <c:pt idx="2675">
                  <c:v>5.1437943247049</c:v>
                </c:pt>
                <c:pt idx="2676">
                  <c:v>5.1689463714144</c:v>
                </c:pt>
                <c:pt idx="2677">
                  <c:v>5.33091569519126</c:v>
                </c:pt>
                <c:pt idx="2678">
                  <c:v>5.13438010097304</c:v>
                </c:pt>
                <c:pt idx="2679">
                  <c:v>5.04077111853764</c:v>
                </c:pt>
                <c:pt idx="2680">
                  <c:v>5.08745447127332</c:v>
                </c:pt>
                <c:pt idx="2681">
                  <c:v>5.17839618905987</c:v>
                </c:pt>
                <c:pt idx="2682">
                  <c:v>5.22579101099119</c:v>
                </c:pt>
                <c:pt idx="2683">
                  <c:v>5.1437943247049</c:v>
                </c:pt>
                <c:pt idx="2684">
                  <c:v>5.04077111853764</c:v>
                </c:pt>
                <c:pt idx="2685">
                  <c:v>5.12184289464687</c:v>
                </c:pt>
                <c:pt idx="2686">
                  <c:v>5.10932293145826</c:v>
                </c:pt>
                <c:pt idx="2687">
                  <c:v>5.07498189943965</c:v>
                </c:pt>
                <c:pt idx="2688">
                  <c:v>5.04077111853764</c:v>
                </c:pt>
                <c:pt idx="2689">
                  <c:v>5.09994427169552</c:v>
                </c:pt>
                <c:pt idx="2690">
                  <c:v>5.07498189943965</c:v>
                </c:pt>
                <c:pt idx="2691">
                  <c:v>5.1437943247049</c:v>
                </c:pt>
                <c:pt idx="2692">
                  <c:v>5.04077111853764</c:v>
                </c:pt>
                <c:pt idx="2693">
                  <c:v>5.09994427169552</c:v>
                </c:pt>
                <c:pt idx="2694">
                  <c:v>4.9850705069867</c:v>
                </c:pt>
                <c:pt idx="2695">
                  <c:v>5.03146349662762</c:v>
                </c:pt>
                <c:pt idx="2696">
                  <c:v>5.05319633908371</c:v>
                </c:pt>
                <c:pt idx="2697">
                  <c:v>4.96350316388041</c:v>
                </c:pt>
                <c:pt idx="2698">
                  <c:v>4.92971788662693</c:v>
                </c:pt>
                <c:pt idx="2699">
                  <c:v>5.04077111853764</c:v>
                </c:pt>
                <c:pt idx="2700">
                  <c:v>5.04077111853764</c:v>
                </c:pt>
                <c:pt idx="2701">
                  <c:v>4.96350316388041</c:v>
                </c:pt>
                <c:pt idx="2702">
                  <c:v>4.91746451347889</c:v>
                </c:pt>
                <c:pt idx="2703">
                  <c:v>4.8503774699162</c:v>
                </c:pt>
                <c:pt idx="2704">
                  <c:v>4.92971788662693</c:v>
                </c:pt>
                <c:pt idx="2705">
                  <c:v>4.8625365547973</c:v>
                </c:pt>
                <c:pt idx="2706">
                  <c:v>5.03146349662762</c:v>
                </c:pt>
                <c:pt idx="2707">
                  <c:v>4.91746451347889</c:v>
                </c:pt>
                <c:pt idx="2708">
                  <c:v>4.9850705069867</c:v>
                </c:pt>
                <c:pt idx="2709">
                  <c:v>5.09994427169552</c:v>
                </c:pt>
                <c:pt idx="2710">
                  <c:v>5.17839618905987</c:v>
                </c:pt>
                <c:pt idx="2711">
                  <c:v>4.99741833025527</c:v>
                </c:pt>
                <c:pt idx="2712">
                  <c:v>5.05319633908371</c:v>
                </c:pt>
                <c:pt idx="2713">
                  <c:v>4.96350316388041</c:v>
                </c:pt>
                <c:pt idx="2714">
                  <c:v>5.00669047840847</c:v>
                </c:pt>
                <c:pt idx="2715">
                  <c:v>5.1563617192316</c:v>
                </c:pt>
                <c:pt idx="2716">
                  <c:v>4.99741833025527</c:v>
                </c:pt>
                <c:pt idx="2717">
                  <c:v>4.96350316388041</c:v>
                </c:pt>
                <c:pt idx="2718">
                  <c:v>5.0190683878189</c:v>
                </c:pt>
                <c:pt idx="2719">
                  <c:v>5.09994427169552</c:v>
                </c:pt>
                <c:pt idx="2720">
                  <c:v>5.10932293145826</c:v>
                </c:pt>
                <c:pt idx="2721">
                  <c:v>5.1563617192316</c:v>
                </c:pt>
                <c:pt idx="2722">
                  <c:v>5.12184289464687</c:v>
                </c:pt>
                <c:pt idx="2723">
                  <c:v>5.1563617192316</c:v>
                </c:pt>
                <c:pt idx="2724">
                  <c:v>5.08745447127332</c:v>
                </c:pt>
                <c:pt idx="2725">
                  <c:v>4.90522829571108</c:v>
                </c:pt>
                <c:pt idx="2726">
                  <c:v>4.96350316388041</c:v>
                </c:pt>
                <c:pt idx="2727">
                  <c:v>4.89606238738248</c:v>
                </c:pt>
                <c:pt idx="2728">
                  <c:v>4.97273986847492</c:v>
                </c:pt>
                <c:pt idx="2729">
                  <c:v>5.03146349662762</c:v>
                </c:pt>
                <c:pt idx="2730">
                  <c:v>5.13438010097304</c:v>
                </c:pt>
                <c:pt idx="2731">
                  <c:v>4.99741833025527</c:v>
                </c:pt>
                <c:pt idx="2732">
                  <c:v>4.93891917792505</c:v>
                </c:pt>
                <c:pt idx="2733">
                  <c:v>5.04077111853764</c:v>
                </c:pt>
                <c:pt idx="2734">
                  <c:v>4.8625365547973</c:v>
                </c:pt>
                <c:pt idx="2735">
                  <c:v>4.80493338504283</c:v>
                </c:pt>
                <c:pt idx="2736">
                  <c:v>5.00669047840847</c:v>
                </c:pt>
                <c:pt idx="2737">
                  <c:v>4.6730173755047</c:v>
                </c:pt>
                <c:pt idx="2738">
                  <c:v>4.72972765567554</c:v>
                </c:pt>
                <c:pt idx="2739">
                  <c:v>4.82914027728298</c:v>
                </c:pt>
                <c:pt idx="2740">
                  <c:v>4.6849244008431</c:v>
                </c:pt>
                <c:pt idx="2741">
                  <c:v>4.6730173755047</c:v>
                </c:pt>
                <c:pt idx="2742">
                  <c:v>4.62851780311787</c:v>
                </c:pt>
                <c:pt idx="2743">
                  <c:v>4.64036093354763</c:v>
                </c:pt>
                <c:pt idx="2744">
                  <c:v>4.5226951300974</c:v>
                </c:pt>
                <c:pt idx="2745">
                  <c:v>4.49936586204513</c:v>
                </c:pt>
                <c:pt idx="2746">
                  <c:v>4.49063488449435</c:v>
                </c:pt>
                <c:pt idx="2747">
                  <c:v>4.39522330802939</c:v>
                </c:pt>
                <c:pt idx="2748">
                  <c:v>4.58720088819552</c:v>
                </c:pt>
                <c:pt idx="2749">
                  <c:v>4.3408118422083</c:v>
                </c:pt>
                <c:pt idx="2750">
                  <c:v>4.40384946553298</c:v>
                </c:pt>
                <c:pt idx="2751">
                  <c:v>4.43556015441312</c:v>
                </c:pt>
                <c:pt idx="2752">
                  <c:v>4.40384946553298</c:v>
                </c:pt>
                <c:pt idx="2753">
                  <c:v>4.43556015441312</c:v>
                </c:pt>
                <c:pt idx="2754">
                  <c:v>4.49936586204513</c:v>
                </c:pt>
                <c:pt idx="2755">
                  <c:v>4.43556015441312</c:v>
                </c:pt>
                <c:pt idx="2756">
                  <c:v>4.56368477376267</c:v>
                </c:pt>
                <c:pt idx="2757">
                  <c:v>4.5226951300974</c:v>
                </c:pt>
                <c:pt idx="2758">
                  <c:v>4.57543433042326</c:v>
                </c:pt>
                <c:pt idx="2759">
                  <c:v>4.60783328967875</c:v>
                </c:pt>
                <c:pt idx="2760">
                  <c:v>4.47900842183513</c:v>
                </c:pt>
                <c:pt idx="2761">
                  <c:v>4.56368477376267</c:v>
                </c:pt>
                <c:pt idx="2762">
                  <c:v>4.6849244008431</c:v>
                </c:pt>
                <c:pt idx="2763">
                  <c:v>4.70580272877632</c:v>
                </c:pt>
                <c:pt idx="2764">
                  <c:v>4.49936586204513</c:v>
                </c:pt>
                <c:pt idx="2765">
                  <c:v>4.6849244008431</c:v>
                </c:pt>
                <c:pt idx="2766">
                  <c:v>4.6730173755047</c:v>
                </c:pt>
                <c:pt idx="2767">
                  <c:v>4.66409829331894</c:v>
                </c:pt>
                <c:pt idx="2768">
                  <c:v>4.65222109513193</c:v>
                </c:pt>
                <c:pt idx="2769">
                  <c:v>4.70580272877632</c:v>
                </c:pt>
                <c:pt idx="2770">
                  <c:v>4.59603696679628</c:v>
                </c:pt>
                <c:pt idx="2771">
                  <c:v>4.72972765567554</c:v>
                </c:pt>
                <c:pt idx="2772">
                  <c:v>4.57543433042326</c:v>
                </c:pt>
                <c:pt idx="2773">
                  <c:v>4.83823551091294</c:v>
                </c:pt>
                <c:pt idx="2774">
                  <c:v>4.83823551091294</c:v>
                </c:pt>
                <c:pt idx="2775">
                  <c:v>4.87166711054811</c:v>
                </c:pt>
                <c:pt idx="2776">
                  <c:v>4.78380848384858</c:v>
                </c:pt>
                <c:pt idx="2777">
                  <c:v>4.83823551091294</c:v>
                </c:pt>
                <c:pt idx="2778">
                  <c:v>4.71775665898071</c:v>
                </c:pt>
                <c:pt idx="2779">
                  <c:v>4.80493338504283</c:v>
                </c:pt>
                <c:pt idx="2780">
                  <c:v>4.76273593991269</c:v>
                </c:pt>
                <c:pt idx="2781">
                  <c:v>4.87166711054811</c:v>
                </c:pt>
                <c:pt idx="2782">
                  <c:v>4.8625365547973</c:v>
                </c:pt>
                <c:pt idx="2783">
                  <c:v>4.71775665898071</c:v>
                </c:pt>
                <c:pt idx="2784">
                  <c:v>4.81702827562337</c:v>
                </c:pt>
                <c:pt idx="2785">
                  <c:v>4.6849244008431</c:v>
                </c:pt>
                <c:pt idx="2786">
                  <c:v>4.71775665898071</c:v>
                </c:pt>
                <c:pt idx="2787">
                  <c:v>4.79587344301124</c:v>
                </c:pt>
                <c:pt idx="2788">
                  <c:v>4.79587344301124</c:v>
                </c:pt>
                <c:pt idx="2789">
                  <c:v>4.77176062093427</c:v>
                </c:pt>
                <c:pt idx="2790">
                  <c:v>4.92971788662693</c:v>
                </c:pt>
                <c:pt idx="2791">
                  <c:v>4.70580272877632</c:v>
                </c:pt>
                <c:pt idx="2792">
                  <c:v>4.72972765567554</c:v>
                </c:pt>
                <c:pt idx="2793">
                  <c:v>4.73871710634171</c:v>
                </c:pt>
                <c:pt idx="2794">
                  <c:v>4.70580272877632</c:v>
                </c:pt>
                <c:pt idx="2795">
                  <c:v>4.76273593991269</c:v>
                </c:pt>
                <c:pt idx="2796">
                  <c:v>4.75071798243443</c:v>
                </c:pt>
                <c:pt idx="2797">
                  <c:v>4.80493338504283</c:v>
                </c:pt>
                <c:pt idx="2798">
                  <c:v>4.73871710634171</c:v>
                </c:pt>
                <c:pt idx="2799">
                  <c:v>4.61964662871084</c:v>
                </c:pt>
                <c:pt idx="2800">
                  <c:v>4.56368477376267</c:v>
                </c:pt>
                <c:pt idx="2801">
                  <c:v>4.62851780311787</c:v>
                </c:pt>
                <c:pt idx="2802">
                  <c:v>4.69684847774439</c:v>
                </c:pt>
                <c:pt idx="2803">
                  <c:v>4.57543433042326</c:v>
                </c:pt>
                <c:pt idx="2804">
                  <c:v>4.73871710634171</c:v>
                </c:pt>
                <c:pt idx="2805">
                  <c:v>4.8503774699162</c:v>
                </c:pt>
                <c:pt idx="2806">
                  <c:v>4.72972765567554</c:v>
                </c:pt>
                <c:pt idx="2807">
                  <c:v>4.77176062093427</c:v>
                </c:pt>
                <c:pt idx="2808">
                  <c:v>4.6849244008431</c:v>
                </c:pt>
                <c:pt idx="2809">
                  <c:v>4.73871710634171</c:v>
                </c:pt>
                <c:pt idx="2810">
                  <c:v>4.77176062093427</c:v>
                </c:pt>
                <c:pt idx="2811">
                  <c:v>4.82914027728298</c:v>
                </c:pt>
                <c:pt idx="2812">
                  <c:v>4.8503774699162</c:v>
                </c:pt>
                <c:pt idx="2813">
                  <c:v>4.8503774699162</c:v>
                </c:pt>
                <c:pt idx="2814">
                  <c:v>4.89606238738248</c:v>
                </c:pt>
                <c:pt idx="2815">
                  <c:v>4.73871710634171</c:v>
                </c:pt>
                <c:pt idx="2816">
                  <c:v>4.78380848384858</c:v>
                </c:pt>
                <c:pt idx="2817">
                  <c:v>4.81702827562337</c:v>
                </c:pt>
                <c:pt idx="2818">
                  <c:v>4.90522829571108</c:v>
                </c:pt>
                <c:pt idx="2819">
                  <c:v>4.65222109513193</c:v>
                </c:pt>
                <c:pt idx="2820">
                  <c:v>4.75071798243443</c:v>
                </c:pt>
                <c:pt idx="2821">
                  <c:v>4.75071798243443</c:v>
                </c:pt>
                <c:pt idx="2822">
                  <c:v>4.79587344301124</c:v>
                </c:pt>
                <c:pt idx="2823">
                  <c:v>4.6730173755047</c:v>
                </c:pt>
                <c:pt idx="2824">
                  <c:v>4.6849244008431</c:v>
                </c:pt>
                <c:pt idx="2825">
                  <c:v>4.57543433042326</c:v>
                </c:pt>
                <c:pt idx="2826">
                  <c:v>4.57543433042326</c:v>
                </c:pt>
                <c:pt idx="2827">
                  <c:v>4.59603696679628</c:v>
                </c:pt>
                <c:pt idx="2828">
                  <c:v>4.46739891497384</c:v>
                </c:pt>
                <c:pt idx="2829">
                  <c:v>4.60783328967875</c:v>
                </c:pt>
                <c:pt idx="2830">
                  <c:v>4.47900842183513</c:v>
                </c:pt>
                <c:pt idx="2831">
                  <c:v>4.43556015441312</c:v>
                </c:pt>
                <c:pt idx="2832">
                  <c:v>4.45870290875396</c:v>
                </c:pt>
                <c:pt idx="2833">
                  <c:v>4.2584972468596</c:v>
                </c:pt>
                <c:pt idx="2834">
                  <c:v>4.46739891497384</c:v>
                </c:pt>
                <c:pt idx="2835">
                  <c:v>4.49063488449435</c:v>
                </c:pt>
                <c:pt idx="2836">
                  <c:v>4.30096305646545</c:v>
                </c:pt>
                <c:pt idx="2837">
                  <c:v>4.16590606847969</c:v>
                </c:pt>
                <c:pt idx="2838">
                  <c:v>4.23876097220618</c:v>
                </c:pt>
                <c:pt idx="2839">
                  <c:v>4.17706826954391</c:v>
                </c:pt>
                <c:pt idx="2840">
                  <c:v>4.27828512119534</c:v>
                </c:pt>
                <c:pt idx="2841">
                  <c:v>4.2584972468596</c:v>
                </c:pt>
                <c:pt idx="2842">
                  <c:v>4.22750625662673</c:v>
                </c:pt>
                <c:pt idx="2843">
                  <c:v>4.03326863694743</c:v>
                </c:pt>
                <c:pt idx="2844">
                  <c:v>4.14641264431651</c:v>
                </c:pt>
                <c:pt idx="2845">
                  <c:v>4.13529663664155</c:v>
                </c:pt>
                <c:pt idx="2846">
                  <c:v>4.30948467681334</c:v>
                </c:pt>
                <c:pt idx="2847">
                  <c:v>4.33225540769207</c:v>
                </c:pt>
                <c:pt idx="2848">
                  <c:v>4.21626837451083</c:v>
                </c:pt>
                <c:pt idx="2849">
                  <c:v>4.30096305646545</c:v>
                </c:pt>
                <c:pt idx="2850">
                  <c:v>4.30096305646545</c:v>
                </c:pt>
                <c:pt idx="2851">
                  <c:v>4.06345151735039</c:v>
                </c:pt>
                <c:pt idx="2852">
                  <c:v>4.22750625662673</c:v>
                </c:pt>
                <c:pt idx="2853">
                  <c:v>4.26979828337039</c:v>
                </c:pt>
                <c:pt idx="2854">
                  <c:v>4.28961565670304</c:v>
                </c:pt>
                <c:pt idx="2855">
                  <c:v>4.3408118422083</c:v>
                </c:pt>
                <c:pt idx="2856">
                  <c:v>4.27828512119534</c:v>
                </c:pt>
                <c:pt idx="2857">
                  <c:v>4.24721305922547</c:v>
                </c:pt>
                <c:pt idx="2858">
                  <c:v>4.19664256944277</c:v>
                </c:pt>
                <c:pt idx="2859">
                  <c:v>4.32086160245373</c:v>
                </c:pt>
                <c:pt idx="2860">
                  <c:v>4.30948467681334</c:v>
                </c:pt>
                <c:pt idx="2861">
                  <c:v>4.363675452988</c:v>
                </c:pt>
                <c:pt idx="2862">
                  <c:v>4.49936586204513</c:v>
                </c:pt>
                <c:pt idx="2863">
                  <c:v>4.47900842183513</c:v>
                </c:pt>
                <c:pt idx="2864">
                  <c:v>4.51102201060326</c:v>
                </c:pt>
                <c:pt idx="2865">
                  <c:v>4.40384946553298</c:v>
                </c:pt>
                <c:pt idx="2866">
                  <c:v>4.363675452988</c:v>
                </c:pt>
                <c:pt idx="2867">
                  <c:v>4.39522330802939</c:v>
                </c:pt>
                <c:pt idx="2868">
                  <c:v>4.49936586204513</c:v>
                </c:pt>
                <c:pt idx="2869">
                  <c:v>4.42689908823229</c:v>
                </c:pt>
                <c:pt idx="2870">
                  <c:v>4.5226951300974</c:v>
                </c:pt>
                <c:pt idx="2871">
                  <c:v>4.49063488449435</c:v>
                </c:pt>
                <c:pt idx="2872">
                  <c:v>4.54316394205663</c:v>
                </c:pt>
                <c:pt idx="2873">
                  <c:v>4.57543433042326</c:v>
                </c:pt>
                <c:pt idx="2874">
                  <c:v>4.53146111020137</c:v>
                </c:pt>
                <c:pt idx="2875">
                  <c:v>4.53146111020137</c:v>
                </c:pt>
                <c:pt idx="2876">
                  <c:v>4.61964662871084</c:v>
                </c:pt>
                <c:pt idx="2877">
                  <c:v>4.58720088819552</c:v>
                </c:pt>
                <c:pt idx="2878">
                  <c:v>4.6730173755047</c:v>
                </c:pt>
                <c:pt idx="2879">
                  <c:v>4.69684847774439</c:v>
                </c:pt>
                <c:pt idx="2880">
                  <c:v>4.60783328967875</c:v>
                </c:pt>
                <c:pt idx="2881">
                  <c:v>4.6730173755047</c:v>
                </c:pt>
                <c:pt idx="2882">
                  <c:v>4.59603696679628</c:v>
                </c:pt>
                <c:pt idx="2883">
                  <c:v>4.61964662871084</c:v>
                </c:pt>
                <c:pt idx="2884">
                  <c:v>4.62851780311787</c:v>
                </c:pt>
                <c:pt idx="2885">
                  <c:v>4.58720088819552</c:v>
                </c:pt>
                <c:pt idx="2886">
                  <c:v>4.5226951300974</c:v>
                </c:pt>
                <c:pt idx="2887">
                  <c:v>4.60783328967875</c:v>
                </c:pt>
                <c:pt idx="2888">
                  <c:v>4.69684847774439</c:v>
                </c:pt>
                <c:pt idx="2889">
                  <c:v>4.71775665898071</c:v>
                </c:pt>
                <c:pt idx="2890">
                  <c:v>4.66409829331894</c:v>
                </c:pt>
                <c:pt idx="2891">
                  <c:v>4.66409829331894</c:v>
                </c:pt>
                <c:pt idx="2892">
                  <c:v>4.54316394205663</c:v>
                </c:pt>
                <c:pt idx="2893">
                  <c:v>4.57543433042326</c:v>
                </c:pt>
                <c:pt idx="2894">
                  <c:v>4.64036093354763</c:v>
                </c:pt>
                <c:pt idx="2895">
                  <c:v>4.6730173755047</c:v>
                </c:pt>
                <c:pt idx="2896">
                  <c:v>4.82914027728298</c:v>
                </c:pt>
                <c:pt idx="2897">
                  <c:v>4.59603696679628</c:v>
                </c:pt>
                <c:pt idx="2898">
                  <c:v>4.60783328967875</c:v>
                </c:pt>
                <c:pt idx="2899">
                  <c:v>4.6730173755047</c:v>
                </c:pt>
                <c:pt idx="2900">
                  <c:v>4.61964662871084</c:v>
                </c:pt>
                <c:pt idx="2901">
                  <c:v>4.62851780311787</c:v>
                </c:pt>
                <c:pt idx="2902">
                  <c:v>4.55488375995243</c:v>
                </c:pt>
                <c:pt idx="2903">
                  <c:v>4.55488375995243</c:v>
                </c:pt>
                <c:pt idx="2904">
                  <c:v>4.64036093354763</c:v>
                </c:pt>
                <c:pt idx="2905">
                  <c:v>4.62851780311787</c:v>
                </c:pt>
                <c:pt idx="2906">
                  <c:v>4.60783328967875</c:v>
                </c:pt>
                <c:pt idx="2907">
                  <c:v>4.6849244008431</c:v>
                </c:pt>
                <c:pt idx="2908">
                  <c:v>4.64036093354763</c:v>
                </c:pt>
                <c:pt idx="2909">
                  <c:v>4.66409829331894</c:v>
                </c:pt>
                <c:pt idx="2910">
                  <c:v>4.73871710634171</c:v>
                </c:pt>
                <c:pt idx="2911">
                  <c:v>4.6730173755047</c:v>
                </c:pt>
                <c:pt idx="2912">
                  <c:v>4.69684847774439</c:v>
                </c:pt>
                <c:pt idx="2913">
                  <c:v>4.81702827562337</c:v>
                </c:pt>
                <c:pt idx="2914">
                  <c:v>4.75071798243443</c:v>
                </c:pt>
                <c:pt idx="2915">
                  <c:v>4.73871710634171</c:v>
                </c:pt>
                <c:pt idx="2916">
                  <c:v>4.58720088819552</c:v>
                </c:pt>
                <c:pt idx="2917">
                  <c:v>4.61964662871084</c:v>
                </c:pt>
                <c:pt idx="2918">
                  <c:v>4.59603696679628</c:v>
                </c:pt>
                <c:pt idx="2919">
                  <c:v>4.49936586204513</c:v>
                </c:pt>
                <c:pt idx="2920">
                  <c:v>4.56368477376267</c:v>
                </c:pt>
                <c:pt idx="2921">
                  <c:v>4.49936586204513</c:v>
                </c:pt>
                <c:pt idx="2922">
                  <c:v>4.39522330802939</c:v>
                </c:pt>
                <c:pt idx="2923">
                  <c:v>4.49063488449435</c:v>
                </c:pt>
                <c:pt idx="2924">
                  <c:v>4.37226673324649</c:v>
                </c:pt>
                <c:pt idx="2925">
                  <c:v>4.3522352001449</c:v>
                </c:pt>
                <c:pt idx="2926">
                  <c:v>4.33225540769207</c:v>
                </c:pt>
                <c:pt idx="2927">
                  <c:v>4.40384946553298</c:v>
                </c:pt>
                <c:pt idx="2928">
                  <c:v>4.21626837451083</c:v>
                </c:pt>
                <c:pt idx="2929">
                  <c:v>4.18545095039309</c:v>
                </c:pt>
                <c:pt idx="2930">
                  <c:v>4.14641264431651</c:v>
                </c:pt>
                <c:pt idx="2931">
                  <c:v>4.13529663664155</c:v>
                </c:pt>
                <c:pt idx="2932">
                  <c:v>3.93267248399359</c:v>
                </c:pt>
                <c:pt idx="2933">
                  <c:v>4.06345151735039</c:v>
                </c:pt>
                <c:pt idx="2934">
                  <c:v>4.05520726502811</c:v>
                </c:pt>
                <c:pt idx="2935">
                  <c:v>3.93267248399359</c:v>
                </c:pt>
                <c:pt idx="2936">
                  <c:v>3.88425018443472</c:v>
                </c:pt>
                <c:pt idx="2937">
                  <c:v>3.91380147825669</c:v>
                </c:pt>
                <c:pt idx="2938">
                  <c:v>3.95430190573874</c:v>
                </c:pt>
                <c:pt idx="2939">
                  <c:v>3.91380147825669</c:v>
                </c:pt>
                <c:pt idx="2940">
                  <c:v>3.79635157928065</c:v>
                </c:pt>
                <c:pt idx="2941">
                  <c:v>4.01412724916172</c:v>
                </c:pt>
                <c:pt idx="2942">
                  <c:v>3.88425018443472</c:v>
                </c:pt>
                <c:pt idx="2943">
                  <c:v>4.05520726502811</c:v>
                </c:pt>
                <c:pt idx="2944">
                  <c:v>3.97328242255105</c:v>
                </c:pt>
                <c:pt idx="2945">
                  <c:v>3.81490216962629</c:v>
                </c:pt>
                <c:pt idx="2946">
                  <c:v>3.85482485002002</c:v>
                </c:pt>
                <c:pt idx="2947">
                  <c:v>4.08548225973194</c:v>
                </c:pt>
                <c:pt idx="2948">
                  <c:v>4.00321231153373</c:v>
                </c:pt>
                <c:pt idx="2949">
                  <c:v>4.00321231153373</c:v>
                </c:pt>
                <c:pt idx="2950">
                  <c:v>3.96243015122787</c:v>
                </c:pt>
                <c:pt idx="2951">
                  <c:v>3.99503708038307</c:v>
                </c:pt>
                <c:pt idx="2952">
                  <c:v>4.08548225973194</c:v>
                </c:pt>
                <c:pt idx="2953">
                  <c:v>4.19664256944277</c:v>
                </c:pt>
                <c:pt idx="2954">
                  <c:v>4.24721305922547</c:v>
                </c:pt>
                <c:pt idx="2955">
                  <c:v>4.16590606847969</c:v>
                </c:pt>
                <c:pt idx="2956">
                  <c:v>4.12419741597874</c:v>
                </c:pt>
                <c:pt idx="2957">
                  <c:v>4.17706826954391</c:v>
                </c:pt>
                <c:pt idx="2958">
                  <c:v>4.15476066994696</c:v>
                </c:pt>
                <c:pt idx="2959">
                  <c:v>4.12419741597874</c:v>
                </c:pt>
                <c:pt idx="2960">
                  <c:v>4.20785100650769</c:v>
                </c:pt>
                <c:pt idx="2961">
                  <c:v>4.26979828337039</c:v>
                </c:pt>
                <c:pt idx="2962">
                  <c:v>4.23876097220618</c:v>
                </c:pt>
                <c:pt idx="2963">
                  <c:v>4.32086160245373</c:v>
                </c:pt>
                <c:pt idx="2964">
                  <c:v>4.30096305646545</c:v>
                </c:pt>
                <c:pt idx="2965">
                  <c:v>4.32086160245373</c:v>
                </c:pt>
                <c:pt idx="2966">
                  <c:v>4.32086160245373</c:v>
                </c:pt>
                <c:pt idx="2967">
                  <c:v>4.30096305646545</c:v>
                </c:pt>
                <c:pt idx="2968">
                  <c:v>4.39522330802939</c:v>
                </c:pt>
                <c:pt idx="2969">
                  <c:v>4.37226673324649</c:v>
                </c:pt>
                <c:pt idx="2970">
                  <c:v>4.3408118422083</c:v>
                </c:pt>
                <c:pt idx="2971">
                  <c:v>4.30948467681334</c:v>
                </c:pt>
                <c:pt idx="2972">
                  <c:v>4.3408118422083</c:v>
                </c:pt>
                <c:pt idx="2973">
                  <c:v>4.33225540769207</c:v>
                </c:pt>
                <c:pt idx="2974">
                  <c:v>4.39522330802939</c:v>
                </c:pt>
                <c:pt idx="2975">
                  <c:v>4.3408118422083</c:v>
                </c:pt>
                <c:pt idx="2976">
                  <c:v>4.45870290875396</c:v>
                </c:pt>
              </c:numCache>
            </c:numRef>
          </c:yVal>
          <c:smooth val="1"/>
        </c:ser>
        <c:axId val="98426797"/>
        <c:axId val="31289231"/>
      </c:scatterChart>
      <c:valAx>
        <c:axId val="98426797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231"/>
        <c:crossesAt val="1"/>
        <c:crossBetween val="midCat"/>
        <c:majorUnit val="7"/>
        <c:minorUnit val="1"/>
      </c:valAx>
      <c:valAx>
        <c:axId val="31289231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480</xdr:colOff>
      <xdr:row>11</xdr:row>
      <xdr:rowOff>66240</xdr:rowOff>
    </xdr:from>
    <xdr:to>
      <xdr:col>15</xdr:col>
      <xdr:colOff>53928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6060600" y="1847520"/>
        <a:ext cx="420876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7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5-05-01T00:00:00" maxDate="2005-05-31T00:00:00" count="32">
        <d v="2005-05-01T00:00:00"/>
        <d v="2005-05-02T00:00:00"/>
        <d v="2005-05-03T00:00:00"/>
        <d v="2005-05-04T00:00:00"/>
        <d v="2005-05-05T00:00:00"/>
        <d v="2005-05-06T00:00:00"/>
        <d v="2005-05-07T00:00:00"/>
        <d v="2005-05-08T00:00:00"/>
        <d v="2005-05-09T00:00:00"/>
        <d v="2005-05-10T00:00:00"/>
        <d v="2005-05-11T00:00:00"/>
        <d v="2005-05-12T00:00:00"/>
        <d v="2005-05-13T00:00:00"/>
        <d v="2005-05-14T00:00:00"/>
        <d v="2005-05-15T00:00:00"/>
        <d v="2005-05-16T00:00:00"/>
        <d v="2005-05-17T00:00:00"/>
        <d v="2005-05-18T00:00:00"/>
        <d v="2005-05-19T00:00:00"/>
        <d v="2005-05-20T00:00:00"/>
        <d v="2005-05-21T00:00:00"/>
        <d v="2005-05-22T00:00:00"/>
        <d v="2005-05-23T00:00:00"/>
        <d v="2005-05-24T00:00:00"/>
        <d v="2005-05-25T00:00:00"/>
        <d v="2005-05-26T00:00:00"/>
        <d v="2005-05-27T00:00:00"/>
        <d v="2005-05-28T00:00:00"/>
        <d v="2005-05-29T00:00:00"/>
        <d v="2005-05-30T00:00:00"/>
        <d v="2005-05-31T00:00:00"/>
        <m/>
      </sharedItems>
    </cacheField>
    <cacheField name="Start_EDT" numFmtId="0">
      <sharedItems containsBlank="1" containsMixedTypes="1" containsNumber="1" minValue="0" maxValue="0.989583333333333" count="101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s v="06:15:00-0.169"/>
        <s v="06:30:00-2.938"/>
        <s v="06:45:00-2.938"/>
        <s v="07:00:00-0.206"/>
        <m/>
      </sharedItems>
    </cacheField>
    <cacheField name="Stage_inch" numFmtId="0">
      <sharedItems containsString="0" containsBlank="1" containsNumber="1" minValue="-2.938" maxValue="6.169" count="543">
        <n v="-2.938"/>
        <n v="1.34"/>
        <n v="3.022"/>
        <n v="4.05"/>
        <n v="4.057"/>
        <n v="4.072"/>
        <n v="4.083"/>
        <n v="4.094"/>
        <n v="4.101"/>
        <n v="4.109"/>
        <n v="4.112"/>
        <n v="4.116"/>
        <n v="4.124"/>
        <n v="4.127"/>
        <n v="4.131"/>
        <n v="4.138"/>
        <n v="4.146"/>
        <n v="4.149"/>
        <n v="4.157"/>
        <n v="4.171"/>
        <n v="4.175"/>
        <n v="4.179"/>
        <n v="4.182"/>
        <n v="4.186"/>
        <n v="4.19"/>
        <n v="4.193"/>
        <n v="4.197"/>
        <n v="4.201"/>
        <n v="4.204"/>
        <n v="4.208"/>
        <n v="4.212"/>
        <n v="4.215"/>
        <n v="4.219"/>
        <n v="4.223"/>
        <n v="4.226"/>
        <n v="4.23"/>
        <n v="4.234"/>
        <n v="4.237"/>
        <n v="4.241"/>
        <n v="4.245"/>
        <n v="4.248"/>
        <n v="4.252"/>
        <n v="4.256"/>
        <n v="4.259"/>
        <n v="4.263"/>
        <n v="4.267"/>
        <n v="4.27"/>
        <n v="4.278"/>
        <n v="4.281"/>
        <n v="4.285"/>
        <n v="4.289"/>
        <n v="4.292"/>
        <n v="4.296"/>
        <n v="4.3"/>
        <n v="4.303"/>
        <n v="4.307"/>
        <n v="4.311"/>
        <n v="4.314"/>
        <n v="4.318"/>
        <n v="4.322"/>
        <n v="4.325"/>
        <n v="4.329"/>
        <n v="4.333"/>
        <n v="4.336"/>
        <n v="4.34"/>
        <n v="4.344"/>
        <n v="4.347"/>
        <n v="4.351"/>
        <n v="4.355"/>
        <n v="4.359"/>
        <n v="4.362"/>
        <n v="4.366"/>
        <n v="4.37"/>
        <n v="4.373"/>
        <n v="4.377"/>
        <n v="4.381"/>
        <n v="4.384"/>
        <n v="4.388"/>
        <n v="4.392"/>
        <n v="4.395"/>
        <n v="4.399"/>
        <n v="4.403"/>
        <n v="4.406"/>
        <n v="4.41"/>
        <n v="4.414"/>
        <n v="4.417"/>
        <n v="4.421"/>
        <n v="4.425"/>
        <n v="4.428"/>
        <n v="4.432"/>
        <n v="4.436"/>
        <n v="4.439"/>
        <n v="4.443"/>
        <n v="4.447"/>
        <n v="4.45"/>
        <n v="4.454"/>
        <n v="4.458"/>
        <n v="4.461"/>
        <n v="4.465"/>
        <n v="4.469"/>
        <n v="4.472"/>
        <n v="4.476"/>
        <n v="4.48"/>
        <n v="4.483"/>
        <n v="4.487"/>
        <n v="4.491"/>
        <n v="4.494"/>
        <n v="4.498"/>
        <n v="4.502"/>
        <n v="4.505"/>
        <n v="4.509"/>
        <n v="4.513"/>
        <n v="4.516"/>
        <n v="4.52"/>
        <n v="4.524"/>
        <n v="4.527"/>
        <n v="4.531"/>
        <n v="4.542"/>
        <n v="4.546"/>
        <n v="4.549"/>
        <n v="4.553"/>
        <n v="4.56"/>
        <n v="4.564"/>
        <n v="4.571"/>
        <n v="4.575"/>
        <n v="4.579"/>
        <n v="4.582"/>
        <n v="4.586"/>
        <n v="4.59"/>
        <n v="4.594"/>
        <n v="4.597"/>
        <n v="4.601"/>
        <n v="4.605"/>
        <n v="4.608"/>
        <n v="4.612"/>
        <n v="4.616"/>
        <n v="4.619"/>
        <n v="4.623"/>
        <n v="4.627"/>
        <n v="4.63"/>
        <n v="4.634"/>
        <n v="4.638"/>
        <n v="4.641"/>
        <n v="4.645"/>
        <n v="4.649"/>
        <n v="4.652"/>
        <n v="4.656"/>
        <n v="4.66"/>
        <n v="4.663"/>
        <n v="4.667"/>
        <n v="4.671"/>
        <n v="4.674"/>
        <n v="4.678"/>
        <n v="4.682"/>
        <n v="4.685"/>
        <n v="4.689"/>
        <n v="4.693"/>
        <n v="4.696"/>
        <n v="4.7"/>
        <n v="4.704"/>
        <n v="4.707"/>
        <n v="4.711"/>
        <n v="4.715"/>
        <n v="4.718"/>
        <n v="4.722"/>
        <n v="4.726"/>
        <n v="4.729"/>
        <n v="4.733"/>
        <n v="4.737"/>
        <n v="4.74"/>
        <n v="4.744"/>
        <n v="4.748"/>
        <n v="4.751"/>
        <n v="4.755"/>
        <n v="4.759"/>
        <n v="4.762"/>
        <n v="4.766"/>
        <n v="4.77"/>
        <n v="4.773"/>
        <n v="4.777"/>
        <n v="4.781"/>
        <n v="4.784"/>
        <n v="4.788"/>
        <n v="4.792"/>
        <n v="4.795"/>
        <n v="4.799"/>
        <n v="4.803"/>
        <n v="4.806"/>
        <n v="4.81"/>
        <n v="4.814"/>
        <n v="4.817"/>
        <n v="4.821"/>
        <n v="4.825"/>
        <n v="4.829"/>
        <n v="4.832"/>
        <n v="4.836"/>
        <n v="4.84"/>
        <n v="4.843"/>
        <n v="4.847"/>
        <n v="4.851"/>
        <n v="4.854"/>
        <n v="4.858"/>
        <n v="4.862"/>
        <n v="4.865"/>
        <n v="4.869"/>
        <n v="4.873"/>
        <n v="4.876"/>
        <n v="4.88"/>
        <n v="4.884"/>
        <n v="4.887"/>
        <n v="4.891"/>
        <n v="4.895"/>
        <n v="4.898"/>
        <n v="4.902"/>
        <n v="4.906"/>
        <n v="4.909"/>
        <n v="4.913"/>
        <n v="4.917"/>
        <n v="4.92"/>
        <n v="4.924"/>
        <n v="4.928"/>
        <n v="4.931"/>
        <n v="4.935"/>
        <n v="4.939"/>
        <n v="4.942"/>
        <n v="4.946"/>
        <n v="4.95"/>
        <n v="4.953"/>
        <n v="4.957"/>
        <n v="4.961"/>
        <n v="4.964"/>
        <n v="4.968"/>
        <n v="4.972"/>
        <n v="4.975"/>
        <n v="4.979"/>
        <n v="4.983"/>
        <n v="4.986"/>
        <n v="4.99"/>
        <n v="4.994"/>
        <n v="4.997"/>
        <n v="5.001"/>
        <n v="5.005"/>
        <n v="5.008"/>
        <n v="5.012"/>
        <n v="5.016"/>
        <n v="5.019"/>
        <n v="5.023"/>
        <n v="5.027"/>
        <n v="5.03"/>
        <n v="5.034"/>
        <n v="5.038"/>
        <n v="5.041"/>
        <n v="5.045"/>
        <n v="5.049"/>
        <n v="5.053"/>
        <n v="5.056"/>
        <n v="5.06"/>
        <n v="5.064"/>
        <n v="5.067"/>
        <n v="5.071"/>
        <n v="5.075"/>
        <n v="5.078"/>
        <n v="5.082"/>
        <n v="5.086"/>
        <n v="5.089"/>
        <n v="5.093"/>
        <n v="5.097"/>
        <n v="5.1"/>
        <n v="5.104"/>
        <n v="5.108"/>
        <n v="5.111"/>
        <n v="5.115"/>
        <n v="5.119"/>
        <n v="5.122"/>
        <n v="5.126"/>
        <n v="5.133"/>
        <n v="5.137"/>
        <n v="5.141"/>
        <n v="5.144"/>
        <n v="5.148"/>
        <n v="5.152"/>
        <n v="5.155"/>
        <n v="5.159"/>
        <n v="5.163"/>
        <n v="5.166"/>
        <n v="5.17"/>
        <n v="5.174"/>
        <n v="5.177"/>
        <n v="5.181"/>
        <n v="5.185"/>
        <n v="5.188"/>
        <n v="5.192"/>
        <n v="5.196"/>
        <n v="5.199"/>
        <n v="5.203"/>
        <n v="5.207"/>
        <n v="5.21"/>
        <n v="5.214"/>
        <n v="5.218"/>
        <n v="5.221"/>
        <n v="5.225"/>
        <n v="5.229"/>
        <n v="5.232"/>
        <n v="5.236"/>
        <n v="5.24"/>
        <n v="5.243"/>
        <n v="5.247"/>
        <n v="5.251"/>
        <n v="5.254"/>
        <n v="5.258"/>
        <n v="5.262"/>
        <n v="5.265"/>
        <n v="5.269"/>
        <n v="5.273"/>
        <n v="5.276"/>
        <n v="5.28"/>
        <n v="5.284"/>
        <n v="5.287"/>
        <n v="5.291"/>
        <n v="5.295"/>
        <n v="5.299"/>
        <n v="5.302"/>
        <n v="5.306"/>
        <n v="5.31"/>
        <n v="5.313"/>
        <n v="5.317"/>
        <n v="5.321"/>
        <n v="5.324"/>
        <n v="5.328"/>
        <n v="5.332"/>
        <n v="5.335"/>
        <n v="5.339"/>
        <n v="5.343"/>
        <n v="5.346"/>
        <n v="5.35"/>
        <n v="5.354"/>
        <n v="5.357"/>
        <n v="5.361"/>
        <n v="5.365"/>
        <n v="5.368"/>
        <n v="5.372"/>
        <n v="5.376"/>
        <n v="5.379"/>
        <n v="5.383"/>
        <n v="5.387"/>
        <n v="5.39"/>
        <n v="5.394"/>
        <n v="5.398"/>
        <n v="5.401"/>
        <n v="5.405"/>
        <n v="5.409"/>
        <n v="5.412"/>
        <n v="5.416"/>
        <n v="5.423"/>
        <n v="5.427"/>
        <n v="5.431"/>
        <n v="5.434"/>
        <n v="5.438"/>
        <n v="5.442"/>
        <n v="5.445"/>
        <n v="5.449"/>
        <n v="5.453"/>
        <n v="5.456"/>
        <n v="5.46"/>
        <n v="5.464"/>
        <n v="5.467"/>
        <n v="5.471"/>
        <n v="5.475"/>
        <n v="5.478"/>
        <n v="5.482"/>
        <n v="5.486"/>
        <n v="5.489"/>
        <n v="5.493"/>
        <n v="5.497"/>
        <n v="5.5"/>
        <n v="5.504"/>
        <n v="5.508"/>
        <n v="5.511"/>
        <n v="5.515"/>
        <n v="5.519"/>
        <n v="5.523"/>
        <n v="5.526"/>
        <n v="5.53"/>
        <n v="5.534"/>
        <n v="5.537"/>
        <n v="5.541"/>
        <n v="5.545"/>
        <n v="5.548"/>
        <n v="5.552"/>
        <n v="5.556"/>
        <n v="5.559"/>
        <n v="5.563"/>
        <n v="5.567"/>
        <n v="5.57"/>
        <n v="5.574"/>
        <n v="5.578"/>
        <n v="5.581"/>
        <n v="5.585"/>
        <n v="5.589"/>
        <n v="5.592"/>
        <n v="5.596"/>
        <n v="5.6"/>
        <n v="5.603"/>
        <n v="5.607"/>
        <n v="5.611"/>
        <n v="5.614"/>
        <n v="5.618"/>
        <n v="5.622"/>
        <n v="5.625"/>
        <n v="5.629"/>
        <n v="5.633"/>
        <n v="5.636"/>
        <n v="5.64"/>
        <n v="5.644"/>
        <n v="5.647"/>
        <n v="5.655"/>
        <n v="5.658"/>
        <n v="5.662"/>
        <n v="5.666"/>
        <n v="5.669"/>
        <n v="5.673"/>
        <n v="5.677"/>
        <n v="5.68"/>
        <n v="5.684"/>
        <n v="5.688"/>
        <n v="5.691"/>
        <n v="5.695"/>
        <n v="5.702"/>
        <n v="5.721"/>
        <n v="5.724"/>
        <n v="5.728"/>
        <n v="5.732"/>
        <n v="5.739"/>
        <n v="5.743"/>
        <n v="5.75"/>
        <n v="5.754"/>
        <n v="5.757"/>
        <n v="5.761"/>
        <n v="5.765"/>
        <n v="5.769"/>
        <n v="5.772"/>
        <n v="5.776"/>
        <n v="5.78"/>
        <n v="5.783"/>
        <n v="5.787"/>
        <n v="5.791"/>
        <n v="5.794"/>
        <n v="5.798"/>
        <n v="5.802"/>
        <n v="5.805"/>
        <n v="5.809"/>
        <n v="5.813"/>
        <n v="5.816"/>
        <n v="5.82"/>
        <n v="5.824"/>
        <n v="5.827"/>
        <n v="5.831"/>
        <n v="5.835"/>
        <n v="5.838"/>
        <n v="5.842"/>
        <n v="5.846"/>
        <n v="5.849"/>
        <n v="5.853"/>
        <n v="5.857"/>
        <n v="5.86"/>
        <n v="5.864"/>
        <n v="5.868"/>
        <n v="5.871"/>
        <n v="5.875"/>
        <n v="5.879"/>
        <n v="5.882"/>
        <n v="5.886"/>
        <n v="5.89"/>
        <n v="5.893"/>
        <n v="5.897"/>
        <n v="5.901"/>
        <n v="5.904"/>
        <n v="5.908"/>
        <n v="5.912"/>
        <n v="5.915"/>
        <n v="5.919"/>
        <n v="5.923"/>
        <n v="5.926"/>
        <n v="5.93"/>
        <n v="5.934"/>
        <n v="5.937"/>
        <n v="5.941"/>
        <n v="5.945"/>
        <n v="5.948"/>
        <n v="5.952"/>
        <n v="5.956"/>
        <n v="5.959"/>
        <n v="5.963"/>
        <n v="5.967"/>
        <n v="5.97"/>
        <n v="5.974"/>
        <n v="5.978"/>
        <n v="5.981"/>
        <n v="5.985"/>
        <n v="5.989"/>
        <n v="5.993"/>
        <n v="5.996"/>
        <n v="6"/>
        <n v="6.004"/>
        <n v="6.007"/>
        <n v="6.011"/>
        <n v="6.015"/>
        <n v="6.018"/>
        <n v="6.022"/>
        <n v="6.026"/>
        <n v="6.029"/>
        <n v="6.033"/>
        <n v="6.037"/>
        <n v="6.04"/>
        <n v="6.044"/>
        <n v="6.048"/>
        <n v="6.051"/>
        <n v="6.055"/>
        <n v="6.062"/>
        <n v="6.066"/>
        <n v="6.07"/>
        <n v="6.073"/>
        <n v="6.081"/>
        <n v="6.084"/>
        <n v="6.088"/>
        <n v="6.092"/>
        <n v="6.095"/>
        <n v="6.099"/>
        <n v="6.103"/>
        <n v="6.106"/>
        <n v="6.114"/>
        <n v="6.121"/>
        <n v="6.125"/>
        <n v="6.128"/>
        <n v="6.132"/>
        <n v="6.136"/>
        <n v="6.139"/>
        <n v="6.147"/>
        <n v="6.15"/>
        <n v="6.154"/>
        <n v="6.158"/>
        <n v="6.169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-0.77" maxValue="5.399" count="541">
        <n v="-0.77"/>
        <n v="3.28"/>
        <n v="3.287"/>
        <n v="3.302"/>
        <n v="3.313"/>
        <n v="3.324"/>
        <n v="3.331"/>
        <n v="3.339"/>
        <n v="3.342"/>
        <n v="3.346"/>
        <n v="3.354"/>
        <n v="3.357"/>
        <n v="3.361"/>
        <n v="3.368"/>
        <n v="3.376"/>
        <n v="3.379"/>
        <n v="3.387"/>
        <n v="3.401"/>
        <n v="3.405"/>
        <n v="3.409"/>
        <n v="3.412"/>
        <n v="3.416"/>
        <n v="3.42"/>
        <n v="3.423"/>
        <n v="3.427"/>
        <n v="3.431"/>
        <n v="3.434"/>
        <n v="3.438"/>
        <n v="3.442"/>
        <n v="3.445"/>
        <n v="3.449"/>
        <n v="3.453"/>
        <n v="3.456"/>
        <n v="3.46"/>
        <n v="3.464"/>
        <n v="3.467"/>
        <n v="3.471"/>
        <n v="3.475"/>
        <n v="3.478"/>
        <n v="3.482"/>
        <n v="3.486"/>
        <n v="3.489"/>
        <n v="3.493"/>
        <n v="3.497"/>
        <n v="3.5"/>
        <n v="3.508"/>
        <n v="3.511"/>
        <n v="3.515"/>
        <n v="3.519"/>
        <n v="3.522"/>
        <n v="3.526"/>
        <n v="3.53"/>
        <n v="3.533"/>
        <n v="3.537"/>
        <n v="3.541"/>
        <n v="3.544"/>
        <n v="3.548"/>
        <n v="3.552"/>
        <n v="3.555"/>
        <n v="3.559"/>
        <n v="3.563"/>
        <n v="3.566"/>
        <n v="3.57"/>
        <n v="3.574"/>
        <n v="3.577"/>
        <n v="3.581"/>
        <n v="3.585"/>
        <n v="3.589"/>
        <n v="3.592"/>
        <n v="3.596"/>
        <n v="3.6"/>
        <n v="3.603"/>
        <n v="3.607"/>
        <n v="3.611"/>
        <n v="3.614"/>
        <n v="3.618"/>
        <n v="3.622"/>
        <n v="3.625"/>
        <n v="3.629"/>
        <n v="3.633"/>
        <n v="3.636"/>
        <n v="3.64"/>
        <n v="3.644"/>
        <n v="3.647"/>
        <n v="3.651"/>
        <n v="3.655"/>
        <n v="3.658"/>
        <n v="3.662"/>
        <n v="3.666"/>
        <n v="3.669"/>
        <n v="3.673"/>
        <n v="3.677"/>
        <n v="3.68"/>
        <n v="3.684"/>
        <n v="3.688"/>
        <n v="3.691"/>
        <n v="3.695"/>
        <n v="3.699"/>
        <n v="3.702"/>
        <n v="3.706"/>
        <n v="3.71"/>
        <n v="3.713"/>
        <n v="3.717"/>
        <n v="3.721"/>
        <n v="3.724"/>
        <n v="3.728"/>
        <n v="3.732"/>
        <n v="3.735"/>
        <n v="3.739"/>
        <n v="3.743"/>
        <n v="3.746"/>
        <n v="3.75"/>
        <n v="3.754"/>
        <n v="3.757"/>
        <n v="3.761"/>
        <n v="3.772"/>
        <n v="3.776"/>
        <n v="3.779"/>
        <n v="3.783"/>
        <n v="3.79"/>
        <n v="3.794"/>
        <n v="3.801"/>
        <n v="3.805"/>
        <n v="3.809"/>
        <n v="3.812"/>
        <n v="3.816"/>
        <n v="3.82"/>
        <n v="3.824"/>
        <n v="3.827"/>
        <n v="3.831"/>
        <n v="3.835"/>
        <n v="3.838"/>
        <n v="3.842"/>
        <n v="3.846"/>
        <n v="3.849"/>
        <n v="3.853"/>
        <n v="3.857"/>
        <n v="3.86"/>
        <n v="3.864"/>
        <n v="3.868"/>
        <n v="3.871"/>
        <n v="3.875"/>
        <n v="3.879"/>
        <n v="3.882"/>
        <n v="3.886"/>
        <n v="3.89"/>
        <n v="3.893"/>
        <n v="3.897"/>
        <n v="3.901"/>
        <n v="3.904"/>
        <n v="3.908"/>
        <n v="3.912"/>
        <n v="3.915"/>
        <n v="3.919"/>
        <n v="3.923"/>
        <n v="3.926"/>
        <n v="3.93"/>
        <n v="3.934"/>
        <n v="3.937"/>
        <n v="3.941"/>
        <n v="3.945"/>
        <n v="3.948"/>
        <n v="3.952"/>
        <n v="3.956"/>
        <n v="3.959"/>
        <n v="3.963"/>
        <n v="3.967"/>
        <n v="3.97"/>
        <n v="3.974"/>
        <n v="3.978"/>
        <n v="3.981"/>
        <n v="3.985"/>
        <n v="3.989"/>
        <n v="3.992"/>
        <n v="3.996"/>
        <n v="4"/>
        <n v="4.003"/>
        <n v="4.007"/>
        <n v="4.011"/>
        <n v="4.014"/>
        <n v="4.018"/>
        <n v="4.022"/>
        <n v="4.025"/>
        <n v="4.029"/>
        <n v="4.033"/>
        <n v="4.036"/>
        <n v="4.04"/>
        <n v="4.044"/>
        <n v="4.047"/>
        <n v="4.051"/>
        <n v="4.055"/>
        <n v="4.059"/>
        <n v="4.062"/>
        <n v="4.066"/>
        <n v="4.07"/>
        <n v="4.073"/>
        <n v="4.077"/>
        <n v="4.081"/>
        <n v="4.084"/>
        <n v="4.088"/>
        <n v="4.092"/>
        <n v="4.095"/>
        <n v="4.099"/>
        <n v="4.103"/>
        <n v="4.106"/>
        <n v="4.11"/>
        <n v="4.114"/>
        <n v="4.117"/>
        <n v="4.121"/>
        <n v="4.125"/>
        <n v="4.128"/>
        <n v="4.132"/>
        <n v="4.136"/>
        <n v="4.139"/>
        <n v="4.143"/>
        <n v="4.147"/>
        <n v="4.15"/>
        <n v="4.154"/>
        <n v="4.158"/>
        <n v="4.161"/>
        <n v="4.165"/>
        <n v="4.169"/>
        <n v="4.172"/>
        <n v="4.176"/>
        <n v="4.18"/>
        <n v="4.183"/>
        <n v="4.187"/>
        <n v="4.191"/>
        <n v="4.194"/>
        <n v="4.198"/>
        <n v="4.202"/>
        <n v="4.205"/>
        <n v="4.209"/>
        <n v="4.213"/>
        <n v="4.216"/>
        <n v="4.22"/>
        <n v="4.224"/>
        <n v="4.227"/>
        <n v="4.231"/>
        <n v="4.235"/>
        <n v="4.238"/>
        <n v="4.242"/>
        <n v="4.246"/>
        <n v="4.249"/>
        <n v="4.253"/>
        <n v="4.257"/>
        <n v="4.26"/>
        <n v="4.264"/>
        <n v="4.268"/>
        <n v="4.271"/>
        <n v="4.275"/>
        <n v="4.279"/>
        <n v="4.283"/>
        <n v="4.286"/>
        <n v="4.29"/>
        <n v="4.294"/>
        <n v="4.297"/>
        <n v="4.301"/>
        <n v="4.305"/>
        <n v="4.308"/>
        <n v="4.312"/>
        <n v="4.316"/>
        <n v="4.319"/>
        <n v="4.323"/>
        <n v="4.327"/>
        <n v="4.33"/>
        <n v="4.334"/>
        <n v="4.338"/>
        <n v="4.341"/>
        <n v="4.345"/>
        <n v="4.349"/>
        <n v="4.352"/>
        <n v="4.356"/>
        <n v="4.363"/>
        <n v="4.367"/>
        <n v="4.371"/>
        <n v="4.374"/>
        <n v="4.378"/>
        <n v="4.382"/>
        <n v="4.385"/>
        <n v="4.389"/>
        <n v="4.393"/>
        <n v="4.396"/>
        <n v="4.4"/>
        <n v="4.404"/>
        <n v="4.407"/>
        <n v="4.411"/>
        <n v="4.415"/>
        <n v="4.418"/>
        <n v="4.422"/>
        <n v="4.426"/>
        <n v="4.429"/>
        <n v="4.433"/>
        <n v="4.437"/>
        <n v="4.44"/>
        <n v="4.444"/>
        <n v="4.448"/>
        <n v="4.451"/>
        <n v="4.455"/>
        <n v="4.459"/>
        <n v="4.462"/>
        <n v="4.466"/>
        <n v="4.47"/>
        <n v="4.473"/>
        <n v="4.477"/>
        <n v="4.481"/>
        <n v="4.484"/>
        <n v="4.488"/>
        <n v="4.492"/>
        <n v="4.495"/>
        <n v="4.499"/>
        <n v="4.503"/>
        <n v="4.506"/>
        <n v="4.51"/>
        <n v="4.514"/>
        <n v="4.517"/>
        <n v="4.521"/>
        <n v="4.525"/>
        <n v="4.529"/>
        <n v="4.532"/>
        <n v="4.536"/>
        <n v="4.54"/>
        <n v="4.543"/>
        <n v="4.547"/>
        <n v="4.551"/>
        <n v="4.554"/>
        <n v="4.558"/>
        <n v="4.562"/>
        <n v="4.565"/>
        <n v="4.569"/>
        <n v="4.573"/>
        <n v="4.576"/>
        <n v="4.58"/>
        <n v="4.584"/>
        <n v="4.587"/>
        <n v="4.591"/>
        <n v="4.595"/>
        <n v="4.598"/>
        <n v="4.602"/>
        <n v="4.606"/>
        <n v="4.609"/>
        <n v="4.613"/>
        <n v="4.617"/>
        <n v="4.62"/>
        <n v="4.624"/>
        <n v="4.628"/>
        <n v="4.631"/>
        <n v="4.635"/>
        <n v="4.639"/>
        <n v="4.642"/>
        <n v="4.646"/>
        <n v="4.653"/>
        <n v="4.657"/>
        <n v="4.661"/>
        <n v="4.664"/>
        <n v="4.668"/>
        <n v="4.672"/>
        <n v="4.675"/>
        <n v="4.679"/>
        <n v="4.683"/>
        <n v="4.686"/>
        <n v="4.69"/>
        <n v="4.694"/>
        <n v="4.697"/>
        <n v="4.701"/>
        <n v="4.705"/>
        <n v="4.708"/>
        <n v="4.712"/>
        <n v="4.716"/>
        <n v="4.719"/>
        <n v="4.723"/>
        <n v="4.727"/>
        <n v="4.73"/>
        <n v="4.734"/>
        <n v="4.738"/>
        <n v="4.741"/>
        <n v="4.745"/>
        <n v="4.749"/>
        <n v="4.753"/>
        <n v="4.756"/>
        <n v="4.76"/>
        <n v="4.764"/>
        <n v="4.767"/>
        <n v="4.771"/>
        <n v="4.775"/>
        <n v="4.778"/>
        <n v="4.782"/>
        <n v="4.786"/>
        <n v="4.789"/>
        <n v="4.793"/>
        <n v="4.797"/>
        <n v="4.8"/>
        <n v="4.804"/>
        <n v="4.808"/>
        <n v="4.811"/>
        <n v="4.815"/>
        <n v="4.819"/>
        <n v="4.822"/>
        <n v="4.826"/>
        <n v="4.83"/>
        <n v="4.833"/>
        <n v="4.837"/>
        <n v="4.841"/>
        <n v="4.844"/>
        <n v="4.848"/>
        <n v="4.852"/>
        <n v="4.855"/>
        <n v="4.859"/>
        <n v="4.863"/>
        <n v="4.866"/>
        <n v="4.87"/>
        <n v="4.874"/>
        <n v="4.877"/>
        <n v="4.885"/>
        <n v="4.888"/>
        <n v="4.892"/>
        <n v="4.896"/>
        <n v="4.899"/>
        <n v="4.903"/>
        <n v="4.907"/>
        <n v="4.91"/>
        <n v="4.914"/>
        <n v="4.918"/>
        <n v="4.921"/>
        <n v="4.925"/>
        <n v="4.932"/>
        <n v="4.951"/>
        <n v="4.954"/>
        <n v="4.958"/>
        <n v="4.962"/>
        <n v="4.969"/>
        <n v="4.973"/>
        <n v="4.98"/>
        <n v="4.984"/>
        <n v="4.987"/>
        <n v="4.991"/>
        <n v="4.995"/>
        <n v="4.999"/>
        <n v="5.002"/>
        <n v="5.006"/>
        <n v="5.01"/>
        <n v="5.013"/>
        <n v="5.017"/>
        <n v="5.021"/>
        <n v="5.024"/>
        <n v="5.028"/>
        <n v="5.032"/>
        <n v="5.035"/>
        <n v="5.039"/>
        <n v="5.043"/>
        <n v="5.046"/>
        <n v="5.05"/>
        <n v="5.054"/>
        <n v="5.057"/>
        <n v="5.061"/>
        <n v="5.065"/>
        <n v="5.068"/>
        <n v="5.072"/>
        <n v="5.076"/>
        <n v="5.079"/>
        <n v="5.083"/>
        <n v="5.087"/>
        <n v="5.09"/>
        <n v="5.094"/>
        <n v="5.098"/>
        <n v="5.101"/>
        <n v="5.105"/>
        <n v="5.109"/>
        <n v="5.112"/>
        <n v="5.116"/>
        <n v="5.12"/>
        <n v="5.123"/>
        <n v="5.127"/>
        <n v="5.131"/>
        <n v="5.134"/>
        <n v="5.138"/>
        <n v="5.142"/>
        <n v="5.145"/>
        <n v="5.149"/>
        <n v="5.153"/>
        <n v="5.156"/>
        <n v="5.16"/>
        <n v="5.164"/>
        <n v="5.167"/>
        <n v="5.171"/>
        <n v="5.175"/>
        <n v="5.178"/>
        <n v="5.182"/>
        <n v="5.186"/>
        <n v="5.189"/>
        <n v="5.193"/>
        <n v="5.197"/>
        <n v="5.2"/>
        <n v="5.204"/>
        <n v="5.208"/>
        <n v="5.211"/>
        <n v="5.215"/>
        <n v="5.219"/>
        <n v="5.223"/>
        <n v="5.226"/>
        <n v="5.23"/>
        <n v="5.234"/>
        <n v="5.237"/>
        <n v="5.241"/>
        <n v="5.245"/>
        <n v="5.248"/>
        <n v="5.252"/>
        <n v="5.256"/>
        <n v="5.259"/>
        <n v="5.263"/>
        <n v="5.267"/>
        <n v="5.27"/>
        <n v="5.274"/>
        <n v="5.278"/>
        <n v="5.281"/>
        <n v="5.285"/>
        <n v="5.292"/>
        <n v="5.296"/>
        <n v="5.3"/>
        <n v="5.303"/>
        <n v="5.311"/>
        <n v="5.314"/>
        <n v="5.318"/>
        <n v="5.322"/>
        <n v="5.325"/>
        <n v="5.329"/>
        <n v="5.333"/>
        <n v="5.336"/>
        <n v="5.344"/>
        <n v="5.351"/>
        <n v="5.355"/>
        <n v="5.358"/>
        <n v="5.362"/>
        <n v="5.366"/>
        <n v="5.369"/>
        <n v="5.377"/>
        <n v="5.38"/>
        <n v="5.384"/>
        <n v="5.388"/>
        <n v="5.399"/>
        <m/>
      </sharedItems>
    </cacheField>
    <cacheField name="Q(ft^3/s)" numFmtId="0">
      <sharedItems containsBlank="1" containsMixedTypes="1" containsNumber="1" minValue="0.134067111371364" maxValue="0.418997210591027" count="541">
        <n v="0.134067111371364"/>
        <n v="0.134722220364811"/>
        <n v="0.136132078837299"/>
        <n v="0.137171226425116"/>
        <n v="0.13821482223474"/>
        <n v="0.13888124660956"/>
        <n v="0.139645083686672"/>
        <n v="0.139932130439452"/>
        <n v="0.140315375414985"/>
        <n v="0.141083635170043"/>
        <n v="0.141372341208531"/>
        <n v="0.141757799227375"/>
        <n v="0.142433772069847"/>
        <n v="0.143208528683612"/>
        <n v="0.143499672185783"/>
        <n v="0.144277681790737"/>
        <n v="0.145644896880253"/>
        <n v="0.146036862803762"/>
        <n v="0.146429421555985"/>
        <n v="0.146724229783978"/>
        <n v="0.147117826466256"/>
        <n v="0.14751201652531"/>
        <n v="0.147808048592817"/>
        <n v="0.148203277539933"/>
        <n v="0.148599100410629"/>
        <n v="0.148896357445433"/>
        <n v="0.149293220160001"/>
        <n v="0.149690677343703"/>
        <n v="0.149989160471009"/>
        <n v="0.150387658452212"/>
        <n v="0.150786751446858"/>
        <n v="0.151086461789303"/>
        <n v="0.151486596532908"/>
        <n v="0.151887326833027"/>
        <n v="0.152188265510698"/>
        <n v="0.152590038509074"/>
        <n v="0.152992407605805"/>
        <n v="0.153294575736252"/>
        <n v="0.153697988478391"/>
        <n v="0.154101997859504"/>
        <n v="0.15440539655775"/>
        <n v="0.154810450529284"/>
        <n v="0.155216101679194"/>
        <n v="0.155520732057753"/>
        <n v="0.15633472314076"/>
        <n v="0.156640586309651"/>
        <n v="0.157048927183526"/>
        <n v="0.157457866310952"/>
        <n v="0.157764963377707"/>
        <n v="0.158174949917898"/>
        <n v="0.158585535247427"/>
        <n v="0.15889386731711"/>
        <n v="0.15930550099599"/>
        <n v="0.159717733998806"/>
        <n v="0.160027302174023"/>
        <n v="0.160440584460696"/>
        <n v="0.160854466604716"/>
        <n v="0.161165271985629"/>
        <n v="0.161580204345945"/>
        <n v="0.161995737095841"/>
        <n v="0.162307780780183"/>
        <n v="0.162724364676755"/>
        <n v="0.163141549493969"/>
        <n v="0.163454832577052"/>
        <n v="0.163873069469277"/>
        <n v="0.164291907812038"/>
        <n v="0.164711347797736"/>
        <n v="0.165026322730842"/>
        <n v="0.165446816054184"/>
        <n v="0.165867911548776"/>
        <n v="0.166184128460007"/>
        <n v="0.166606278215784"/>
        <n v="0.167029030669975"/>
        <n v="0.167346490646602"/>
        <n v="0.167770298283508"/>
        <n v="0.168194709144843"/>
        <n v="0.168513413271778"/>
        <n v="0.168938880235358"/>
        <n v="0.169364950948244"/>
        <n v="0.169684900308044"/>
        <n v="0.170112028040717"/>
        <n v="0.170539760046438"/>
        <n v="0.170860955719324"/>
        <n v="0.171289745660392"/>
        <n v="0.171719140397125"/>
        <n v="0.172041583460988"/>
        <n v="0.17247203704666"/>
        <n v="0.172903095949489"/>
        <n v="0.173226787479909"/>
        <n v="0.17365890614331"/>
        <n v="0.174091630644244"/>
        <n v="0.174416571714496"/>
        <n v="0.174850356885688"/>
        <n v="0.175284748413677"/>
        <n v="0.175610940094747"/>
        <n v="0.176046393200739"/>
        <n v="0.176482453181689"/>
        <n v="0.176809896542281"/>
        <n v="0.177247019007052"/>
        <n v="0.177684748863841"/>
        <n v="0.178013444970393"/>
        <n v="0.178452238214901"/>
        <n v="0.178891639367393"/>
        <n v="0.179221589284088"/>
        <n v="0.179662054726287"/>
        <n v="0.180103128591349"/>
        <n v="0.180434333380123"/>
        <n v="0.180876472434981"/>
        <n v="0.181319220426497"/>
        <n v="0.181651681147054"/>
        <n v="0.182095495226565"/>
        <n v="0.182539918755453"/>
        <n v="0.182873636465274"/>
        <n v="0.183319126978474"/>
        <n v="0.184547371560035"/>
        <n v="0.184995150384619"/>
        <n v="0.185331385236582"/>
        <n v="0.185780232832509"/>
        <n v="0.186567186410009"/>
        <n v="0.187017714649133"/>
        <n v="0.187807610575484"/>
        <n v="0.188259820855155"/>
        <n v="0.188712643131822"/>
        <n v="0.189052661573195"/>
        <n v="0.18950655528788"/>
        <n v="0.189961061505926"/>
        <n v="0.190416180411208"/>
        <n v="0.190757921776703"/>
        <n v="0.191214113326683"/>
        <n v="0.191670918068849"/>
        <n v="0.192013924143152"/>
        <n v="0.192471802412771"/>
        <n v="0.192930294378489"/>
        <n v="0.193274566200927"/>
        <n v="0.19373413257505"/>
        <n v="0.194194313148159"/>
        <n v="0.194539851755935"/>
        <n v="0.195001107616604"/>
        <n v="0.195462978178124"/>
        <n v="0.195809784606332"/>
        <n v="0.196272731332781"/>
        <n v="0.196736293260925"/>
        <n v="0.197084368542559"/>
        <n v="0.197549007511223"/>
        <n v="0.198014262181415"/>
        <n v="0.198363607347378"/>
        <n v="0.198829939931912"/>
        <n v="0.199296888716796"/>
        <n v="0.199647504795912"/>
        <n v="0.2001155323672"/>
        <n v="0.200584176636659"/>
        <n v="0.200936064655681"/>
        <n v="0.201405788581853"/>
        <n v="0.201876129703016"/>
        <n v="0.202229290686637"/>
        <n v="0.20270071233308"/>
        <n v="0.203172751670341"/>
        <n v="0.203527186641205"/>
        <n v="0.204000307370576"/>
        <n v="0.204474046285602"/>
        <n v="0.204829756264312"/>
        <n v="0.205304577436552"/>
        <n v="0.205780017288301"/>
        <n v="0.206137003293429"/>
        <n v="0.206613526265777"/>
        <n v="0.207090668410507"/>
        <n v="0.207448931458605"/>
        <n v="0.207927157585608"/>
        <n v="0.208406003376891"/>
        <n v="0.2087655444825"/>
        <n v="0.209245475116027"/>
        <n v="0.209726025904763"/>
        <n v="0.210086846080422"/>
        <n v="0.21056848256968"/>
        <n v="0.211050739704108"/>
        <n v="0.211412839960362"/>
        <n v="0.211896183651904"/>
        <n v="0.212380148477616"/>
        <n v="0.212743529823029"/>
        <n v="0.213228582060767"/>
        <n v="0.213714255920719"/>
        <n v="0.214078919361882"/>
        <n v="0.214565681487102"/>
        <n v="0.215053065721626"/>
        <n v="0.215419012263165"/>
        <n v="0.215907485614537"/>
        <n v="0.216396581561356"/>
        <n v="0.216763812205942"/>
        <n v="0.217253998119533"/>
        <n v="0.217744807113772"/>
        <n v="0.218236239364862"/>
        <n v="0.218605222671415"/>
        <n v="0.219097746045611"/>
        <n v="0.219590893160578"/>
        <n v="0.219961162932407"/>
        <n v="0.220455402016522"/>
        <n v="0.220950265324396"/>
        <n v="0.221321822557662"/>
        <n v="0.221817778679098"/>
        <n v="0.22231435950635"/>
        <n v="0.222687205195298"/>
        <n v="0.223184879678904"/>
        <n v="0.223683179349459"/>
        <n v="0.224057314486427"/>
        <n v="0.224556708654514"/>
        <n v="0.225056728489763"/>
        <n v="0.225432154065191"/>
        <n v="0.225933269237542"/>
        <n v="0.226435010556353"/>
        <n v="0.226811727558791"/>
        <n v="0.227314565052674"/>
        <n v="0.227818029171403"/>
        <n v="0.228196038587519"/>
        <n v="0.228700599717699"/>
        <n v="0.229205787950201"/>
        <n v="0.229585090764794"/>
        <n v="0.23009137684354"/>
        <n v="0.230598290501182"/>
        <n v="0.230978887697184"/>
        <n v="0.231486900034287"/>
        <n v="0.231995540425959"/>
        <n v="0.232377432984448"/>
        <n v="0.232887172887225"/>
        <n v="0.23339754131935"/>
        <n v="0.233780730219557"/>
        <n v="0.234292198992869"/>
        <n v="0.234804296769416"/>
        <n v="0.235188782988733"/>
        <n v="0.235701981934991"/>
        <n v="0.236215810357484"/>
        <n v="0.236601594871473"/>
        <n v="0.237116525290652"/>
        <n v="0.237632085658182"/>
        <n v="0.238019169440582"/>
        <n v="0.238535832630231"/>
        <n v="0.239053126239467"/>
        <n v="0.239441510262204"/>
        <n v="0.239959907517456"/>
        <n v="0.240478935662655"/>
        <n v="0.240868620895848"/>
        <n v="0.241388753509432"/>
        <n v="0.241909517482452"/>
        <n v="0.242300504894423"/>
        <n v="0.242822374156674"/>
        <n v="0.243344875246982"/>
        <n v="0.243737165804262"/>
        <n v="0.244260773003131"/>
        <n v="0.244785012497816"/>
        <n v="0.245178607165155"/>
        <n v="0.245703953586222"/>
        <n v="0.246229932770001"/>
        <n v="0.24675654488606"/>
        <n v="0.247151919436856"/>
        <n v="0.24767963959209"/>
        <n v="0.248207993145336"/>
        <n v="0.24860467407947"/>
        <n v="0.249134136486172"/>
        <n v="0.249664232755764"/>
        <n v="0.250062221032049"/>
        <n v="0.250593426967894"/>
        <n v="0.25112526723066"/>
        <n v="0.251524563806162"/>
        <n v="0.252057514546496"/>
        <n v="0.25259110007694"/>
        <n v="0.252991705906982"/>
        <n v="0.253526402724837"/>
        <n v="0.254061734795148"/>
        <n v="0.254463650833323"/>
        <n v="0.25500009499942"/>
        <n v="0.255537174879485"/>
        <n v="0.255940402077659"/>
        <n v="0.256478594860425"/>
        <n v="0.257421963126157"/>
        <n v="0.257961905791729"/>
        <n v="0.258502485091794"/>
        <n v="0.258908337458703"/>
        <n v="0.259450031270941"/>
        <n v="0.259992362176697"/>
        <n v="0.260399528548926"/>
        <n v="0.260942974769425"/>
        <n v="0.261487058541642"/>
        <n v="0.261895539864232"/>
        <n v="0.262440739752326"/>
        <n v="0.26298657764952"/>
        <n v="0.263396374865822"/>
        <n v="0.263943329678599"/>
        <n v="0.264490922957043"/>
        <n v="0.264902037008727"/>
        <n v="0.265450748001035"/>
        <n v="0.266000097914766"/>
        <n v="0.266412529741827"/>
        <n v="0.266962998166286"/>
        <n v="0.267514105967114"/>
        <n v="0.267927856507882"/>
        <n v="0.268480083614892"/>
        <n v="0.269032950552414"/>
        <n v="0.269448020743557"/>
        <n v="0.270002007781307"/>
        <n v="0.270556635102911"/>
        <n v="0.270973025879446"/>
        <n v="0.271528774093926"/>
        <n v="0.272085163044804"/>
        <n v="0.272502875340101"/>
        <n v="0.273060385975109"/>
        <n v="0.273618537798262"/>
        <n v="0.274037572544053"/>
        <n v="0.274596846841205"/>
        <n v="0.275156762777459"/>
        <n v="0.275577120903844"/>
        <n v="0.276138160102582"/>
        <n v="0.276699841390591"/>
        <n v="0.277121523826044"/>
        <n v="0.277684329163646"/>
        <n v="0.278247777039904"/>
        <n v="0.278670784711282"/>
        <n v="0.279235357422872"/>
        <n v="0.279800573121722"/>
        <n v="0.280366431970767"/>
        <n v="0.280791248272824"/>
        <n v="0.281358233026466"/>
        <n v="0.281925861377845"/>
        <n v="0.282352005100184"/>
        <n v="0.282920760138683"/>
        <n v="0.283490159221689"/>
        <n v="0.283917631285771"/>
        <n v="0.284488157837068"/>
        <n v="0.285059328878872"/>
        <n v="0.285488130204571"/>
        <n v="0.286060429494491"/>
        <n v="0.286633373720149"/>
        <n v="0.287063505225756"/>
        <n v="0.287637578478017"/>
        <n v="0.288212297110484"/>
        <n v="0.288643759712712"/>
        <n v="0.289219608148933"/>
        <n v="0.289796102409066"/>
        <n v="0.290228897023061"/>
        <n v="0.290806521862771"/>
        <n v="0.291384792969342"/>
        <n v="0.291818920508684"/>
        <n v="0.292398322969331"/>
        <n v="0.292978372139032"/>
        <n v="0.293413833515747"/>
        <n v="0.293995014812705"/>
        <n v="0.29457684326016"/>
        <n v="0.295013639384722"/>
        <n v="0.295596600731301"/>
        <n v="0.296180209669071"/>
        <n v="0.29661834145041"/>
        <n v="0.297203084057865"/>
        <n v="0.298227943041968"/>
        <n v="0.298814468119504"/>
        <n v="0.299401641667383"/>
        <n v="0.299842447482924"/>
        <n v="0.300430756237708"/>
        <n v="0.301019713901301"/>
        <n v="0.30146185809121"/>
        <n v="0.302051951728377"/>
        <n v="0.302642694712083"/>
        <n v="0.303086178179175"/>
        <n v="0.303678057901839"/>
        <n v="0.304270587408036"/>
        <n v="0.304715411053615"/>
        <n v="0.305309078062873"/>
        <n v="0.305903395291928"/>
        <n v="0.30634956001579"/>
        <n v="0.306945015510732"/>
        <n v="0.307541121661009"/>
        <n v="0.30798862836145"/>
        <n v="0.308585873539169"/>
        <n v="0.309183769807035"/>
        <n v="0.309632619380854"/>
        <n v="0.310231655436451"/>
        <n v="0.310831343016284"/>
        <n v="0.311281536358794"/>
        <n v="0.311882364485386"/>
        <n v="0.312483844569588"/>
        <n v="0.313085976768809"/>
        <n v="0.313538003963348"/>
        <n v="0.314141277742343"/>
        <n v="0.314745204068754"/>
        <n v="0.315198577142288"/>
        <n v="0.315803645804541"/>
        <n v="0.316409367445892"/>
        <n v="0.316864087288767"/>
        <n v="0.317470952020783"/>
        <n v="0.318078470162871"/>
        <n v="0.318534537663971"/>
        <n v="0.319143199650308"/>
        <n v="0.319752515476983"/>
        <n v="0.320209931523731"/>
        <n v="0.320820391947006"/>
        <n v="0.321431506640181"/>
        <n v="0.321890272118551"/>
        <n v="0.322502532159445"/>
        <n v="0.323115446899102"/>
        <n v="0.32357556269362"/>
        <n v="0.324189623530892"/>
        <n v="0.324804339495088"/>
        <n v="0.325265806488841"/>
        <n v="0.325881669299328"/>
        <n v="0.326498187664206"/>
        <n v="0.326961006738844"/>
        <n v="0.327578672697474"/>
        <n v="0.328196994637269"/>
        <n v="0.328661166673014"/>
        <n v="0.32928063695281"/>
        <n v="0.329900763639856"/>
        <n v="0.330366289515505"/>
        <n v="0.330987565287596"/>
        <n v="0.331609497892333"/>
        <n v="0.332076378485266"/>
        <n v="0.333323200609871"/>
        <n v="0.333791436796054"/>
        <n v="0.33441632705857"/>
        <n v="0.335041875002471"/>
        <n v="0.335511467656464"/>
        <n v="0.336138166913354"/>
        <n v="0.336765524274978"/>
        <n v="0.337236474269938"/>
        <n v="0.337864983684818"/>
        <n v="0.338494151627105"/>
        <n v="0.338966459834792"/>
        <n v="0.33959678056942"/>
        <n v="0.340701427544234"/>
        <n v="0.343709934081743"/>
        <n v="0.34418632214429"/>
        <n v="0.344822083790206"/>
        <n v="0.345458505647495"/>
        <n v="0.346573832990184"/>
        <n v="0.347212071215114"/>
        <n v="0.348330578209451"/>
        <n v="0.348970633953923"/>
        <n v="0.349451109667407"/>
        <n v="0.350092322614143"/>
        <n v="0.350734197028244"/>
        <n v="0.351376733061547"/>
        <n v="0.351859069365417"/>
        <n v="0.352502763597423"/>
        <n v="0.353147119865741"/>
        <n v="0.353630821619456"/>
        <n v="0.354276336815845"/>
        <n v="0.354922514464999"/>
        <n v="0.355407582527498"/>
        <n v="0.356054919832951"/>
        <n v="0.356702920006973"/>
        <n v="0.357189355235853"/>
        <n v="0.357838515793262"/>
        <n v="0.358488339634397"/>
        <n v="0.358976142885915"/>
        <n v="0.359627127836393"/>
        <n v="0.360278776485106"/>
        <n v="0.360767948614189"/>
        <n v="0.361420759097073"/>
        <n v="0.362074233692057"/>
        <n v="0.362564775552303"/>
        <n v="0.363219412705162"/>
        <n v="0.363874714383346"/>
        <n v="0.364366626827029"/>
        <n v="0.365023091785671"/>
        <n v="0.365680221682223"/>
        <n v="0.366173505560302"/>
        <n v="0.366831799458778"/>
        <n v="0.367490758707114"/>
        <n v="0.367985414869234"/>
        <n v="0.368645538839849"/>
        <n v="0.369306328571639"/>
        <n v="0.369802357866136"/>
        <n v="0.370464313039452"/>
        <n v="0.371126934384625"/>
        <n v="0.371624337658532"/>
        <n v="0.372288125163377"/>
        <n v="0.372952579250131"/>
        <n v="0.373451357349183"/>
        <n v="0.374116978312651"/>
        <n v="0.374783266267456"/>
        <n v="0.375283420036095"/>
        <n v="0.375950875583562"/>
        <n v="0.376618998531166"/>
        <n v="0.377120528812544"/>
        <n v="0.377789820067668"/>
        <n v="0.378459779131106"/>
        <n v="0.378962686767092"/>
        <n v="0.379633814851819"/>
        <n v="0.38030561115242"/>
        <n v="0.380809896983601"/>
        <n v="0.381482863018175"/>
        <n v="0.382156497675562"/>
        <n v="0.382662162541253"/>
        <n v="0.383336967644219"/>
        <n v="0.384012441776322"/>
        <n v="0.384519486514566"/>
        <n v="0.385196131802779"/>
        <n v="0.385873446525838"/>
        <n v="0.386381871973413"/>
        <n v="0.38706035856204"/>
        <n v="0.387739514990613"/>
        <n v="0.38841934140629"/>
        <n v="0.388929650985565"/>
        <n v="0.38961065023253"/>
        <n v="0.390292319870869"/>
        <n v="0.390804012132308"/>
        <n v="0.391486855308875"/>
        <n v="0.392170369280477"/>
        <n v="0.392683445056635"/>
        <n v="0.393368133272346"/>
        <n v="0.39405349268615"/>
        <n v="0.394567952808335"/>
        <n v="0.395254487171074"/>
        <n v="0.395941693134363"/>
        <n v="0.396457538432643"/>
        <n v="0.397145920048639"/>
        <n v="0.397834973667044"/>
        <n v="0.398352204970248"/>
        <n v="0.399042434944087"/>
        <n v="0.400251955457318"/>
        <n v="0.40094403489194"/>
        <n v="0.401636787130893"/>
        <n v="0.40215679292551"/>
        <n v="0.403545326123335"/>
        <n v="0.404066720401988"/>
        <n v="0.404762502060466"/>
        <n v="0.405458957322824"/>
        <n v="0.405981740909441"/>
        <n v="0.406679375327737"/>
        <n v="0.407377683748804"/>
        <n v="0.407901857466095"/>
        <n v="0.409301508416265"/>
        <n v="0.410528416311353"/>
        <n v="0.411230434335767"/>
        <n v="0.411757390777702"/>
        <n v="0.412460590047611"/>
        <n v="0.413164464513448"/>
        <n v="0.413692813546944"/>
        <n v="0.415103601951048"/>
        <n v="0.415633344393997"/>
        <n v="0.416340259025727"/>
        <n v="0.417047849645915"/>
        <n v="0.418997210591027"/>
        <e v="#NUM!"/>
        <m/>
      </sharedItems>
    </cacheField>
    <cacheField name="Q(l/s)" numFmtId="0">
      <sharedItems containsBlank="1" containsMixedTypes="1" containsNumber="1" minValue="3.79635157928065" maxValue="11.864660212864" count="541">
        <n v="3.79635157928065"/>
        <n v="3.81490216962629"/>
        <n v="3.85482485002002"/>
        <n v="3.88425018443472"/>
        <n v="3.91380147825669"/>
        <n v="3.93267248399359"/>
        <n v="3.95430190573874"/>
        <n v="3.96243015122787"/>
        <n v="3.97328242255105"/>
        <n v="3.99503708038307"/>
        <n v="4.00321231153373"/>
        <n v="4.01412724916172"/>
        <n v="4.03326863694743"/>
        <n v="4.05520726502811"/>
        <n v="4.06345151735039"/>
        <n v="4.08548225973194"/>
        <n v="4.12419741597874"/>
        <n v="4.13529663664155"/>
        <n v="4.14641264431651"/>
        <n v="4.15476066994696"/>
        <n v="4.16590606847969"/>
        <n v="4.17706826954391"/>
        <n v="4.18545095039309"/>
        <n v="4.19664256944277"/>
        <n v="4.20785100650769"/>
        <n v="4.21626837451083"/>
        <n v="4.22750625662673"/>
        <n v="4.23876097220618"/>
        <n v="4.24721305922547"/>
        <n v="4.2584972468596"/>
        <n v="4.26979828337039"/>
        <n v="4.27828512119534"/>
        <n v="4.28961565670304"/>
        <n v="4.30096305646545"/>
        <n v="4.30948467681334"/>
        <n v="4.32086160245373"/>
        <n v="4.33225540769207"/>
        <n v="4.3408118422083"/>
        <n v="4.3522352001449"/>
        <n v="4.363675452988"/>
        <n v="4.37226673324649"/>
        <n v="4.38373656554764"/>
        <n v="4.39522330802939"/>
        <n v="4.40384946553298"/>
        <n v="4.42689908823229"/>
        <n v="4.43556015441312"/>
        <n v="4.44712306127047"/>
        <n v="4.45870290875396"/>
        <n v="4.46739891497384"/>
        <n v="4.47900842183513"/>
        <n v="4.49063488449435"/>
        <n v="4.49936586204513"/>
        <n v="4.51102201060326"/>
        <n v="4.5226951300974"/>
        <n v="4.53146111020137"/>
        <n v="4.54316394205663"/>
        <n v="4.55488375995243"/>
        <n v="4.56368477376267"/>
        <n v="4.57543433042326"/>
        <n v="4.58720088819552"/>
        <n v="4.59603696679628"/>
        <n v="4.60783328967875"/>
        <n v="4.61964662871084"/>
        <n v="4.62851780311787"/>
        <n v="4.64036093354763"/>
        <n v="4.65222109513193"/>
        <n v="4.66409829331894"/>
        <n v="4.6730173755047"/>
        <n v="4.6849244008431"/>
        <n v="4.69684847774439"/>
        <n v="4.70580272877632"/>
        <n v="4.71775665898071"/>
        <n v="4.72972765567554"/>
        <n v="4.73871710634171"/>
        <n v="4.75071798243443"/>
        <n v="4.76273593991269"/>
        <n v="4.77176062093427"/>
        <n v="4.78380848384858"/>
        <n v="4.79587344301124"/>
        <n v="4.80493338504283"/>
        <n v="4.81702827562337"/>
        <n v="4.82914027728298"/>
        <n v="4.83823551091294"/>
        <n v="4.8503774699162"/>
        <n v="4.8625365547973"/>
        <n v="4.87166711054811"/>
        <n v="4.88385617864287"/>
        <n v="4.89606238738248"/>
        <n v="4.90522829571108"/>
        <n v="4.91746451347889"/>
        <n v="4.92971788662693"/>
        <n v="4.93891917792505"/>
        <n v="4.95120258586066"/>
        <n v="4.96350316388041"/>
        <n v="4.97273986847492"/>
        <n v="4.9850705069867"/>
        <n v="4.99741833025527"/>
        <n v="5.00669047840847"/>
        <n v="5.0190683878189"/>
        <n v="5.03146349662762"/>
        <n v="5.04077111853764"/>
        <n v="5.05319633908371"/>
        <n v="5.0656387736386"/>
        <n v="5.07498189943965"/>
        <n v="5.08745447127332"/>
        <n v="5.09994427169552"/>
        <n v="5.10932293145826"/>
        <n v="5.12184289464687"/>
        <n v="5.13438010097304"/>
        <n v="5.1437943247049"/>
        <n v="5.1563617192316"/>
        <n v="5.1689463714144"/>
        <n v="5.17839618905987"/>
        <n v="5.19101105482404"/>
        <n v="5.22579101099119"/>
        <n v="5.23847067441117"/>
        <n v="5.24799176946724"/>
        <n v="5.26070169707159"/>
        <n v="5.28298570413494"/>
        <n v="5.29574322217656"/>
        <n v="5.31811054714386"/>
        <n v="5.33091569519126"/>
        <n v="5.34373817303517"/>
        <n v="5.35336640723584"/>
        <n v="5.36621922477584"/>
        <n v="5.379089386451"/>
        <n v="5.39197689746809"/>
        <n v="5.40165391936653"/>
        <n v="5.41457180424902"/>
        <n v="5.42750705277197"/>
        <n v="5.4372198871768"/>
        <n v="5.45018553456195"/>
        <n v="5.4631685598568"/>
        <n v="5.4729172361984"/>
        <n v="5.48593068530116"/>
        <n v="5.49896152655379"/>
        <n v="5.50874607420246"/>
        <n v="5.52180736415787"/>
        <n v="5.5348860604743"/>
        <n v="5.54470650874059"/>
        <n v="5.55781567860409"/>
        <n v="5.57094226901096"/>
        <n v="5.58079864714593"/>
        <n v="5.5939557358938"/>
        <n v="5.60713025933868"/>
        <n v="5.61702259653423"/>
        <n v="5.63022764306396"/>
        <n v="5.64345013841577"/>
        <n v="5.65337846380488"/>
        <n v="5.66663150693554"/>
        <n v="5.67990201298494"/>
        <n v="5.68986635564198"/>
        <n v="5.70316743411462"/>
        <n v="5.71648598957437"/>
        <n v="5.72648637851537"/>
        <n v="5.73983553099337"/>
        <n v="5.75320217449871"/>
        <n v="5.76323863868167"/>
        <n v="5.77663590375112"/>
        <n v="5.79005067386014"/>
        <n v="5.80012324218527"/>
        <n v="5.81356865835536"/>
        <n v="5.82703159354936"/>
        <n v="5.83714029485938"/>
        <n v="5.85063390056275"/>
        <n v="5.86414503924663"/>
        <n v="5.87428990232702"/>
        <n v="5.88783173592013"/>
        <n v="5.90139111642274"/>
        <n v="5.91157217000204"/>
        <n v="5.92516226976553"/>
        <n v="5.93876993034001"/>
        <n v="5.94898720309008"/>
        <n v="5.96262560722912"/>
        <n v="5.97628158605329"/>
        <n v="5.98653510658959"/>
        <n v="6.00022185323423"/>
        <n v="6.01392618841095"/>
        <n v="6.02421598529276"/>
        <n v="6.03795111249834"/>
        <n v="6.05170384205581"/>
        <n v="6.06202994378655"/>
        <n v="6.07581348953396"/>
        <n v="6.08961465142614"/>
        <n v="6.09997708645359"/>
        <n v="6.11380908864971"/>
        <n v="6.12765872075662"/>
        <n v="6.13805751747321"/>
        <n v="6.15193801395119"/>
        <n v="6.16583615407925"/>
        <n v="6.17975194284692"/>
        <n v="6.19020036934193"/>
        <n v="6.20414705522436"/>
        <n v="6.21811140344945"/>
        <n v="6.22859625852439"/>
        <n v="6.24259152782146"/>
        <n v="6.25660447313786"/>
        <n v="6.26712578500081"/>
        <n v="6.28116967530028"/>
        <n v="6.29523125526941"/>
        <n v="6.30578905207421"/>
        <n v="6.31988160089158"/>
        <n v="6.33399185300277"/>
        <n v="6.34458616284925"/>
        <n v="6.35872740762813"/>
        <n v="6.37288636929893"/>
        <n v="6.38351722023319"/>
        <n v="6.39770719834563"/>
        <n v="6.41191490692214"/>
        <n v="6.42258232693676"/>
        <n v="6.43682107568357"/>
        <n v="6.45107756844078"/>
        <n v="6.46178158547507"/>
        <n v="6.47606914208615"/>
        <n v="6.49037445622825"/>
        <n v="6.50111509816851"/>
        <n v="6.51545149980316"/>
        <n v="6.52980567246387"/>
        <n v="6.54058296714363"/>
        <n v="6.55496825089089"/>
        <n v="6.56937131913378"/>
        <n v="6.58018529433402"/>
        <n v="6.59461949721298"/>
        <n v="6.60907149803177"/>
        <n v="6.61992218148117"/>
        <n v="6.63440534044128"/>
        <n v="6.6489063107602"/>
        <n v="6.65979373013537"/>
        <n v="6.67432588205677"/>
        <n v="6.6888758587308"/>
        <n v="6.69980004165653"/>
        <n v="6.71438122335034"/>
        <n v="6.7289802431656"/>
        <n v="6.73994121721507"/>
        <n v="6.75457146542373"/>
        <n v="6.76921956509773"/>
        <n v="6.78021735779277"/>
        <n v="6.79489670919029"/>
        <n v="6.80959392537227"/>
        <n v="6.82062856418355"/>
        <n v="6.83535705537588"/>
        <n v="6.8501034246471"/>
        <n v="6.86117493699441"/>
        <n v="6.8759526045197"/>
        <n v="6.89074816339374"/>
        <n v="6.90185657664614"/>
        <n v="6.91668345697507"/>
        <n v="6.93152824189815"/>
        <n v="6.94267358337427"/>
        <n v="6.95754971291033"/>
        <n v="6.97244376026156"/>
        <n v="6.98735573022959"/>
        <n v="6.99855147230957"/>
        <n v="7.01349481840131"/>
        <n v="7.02845610029784"/>
        <n v="7.03968883497353"/>
        <n v="7.05468151605163"/>
        <n v="7.06969214609841"/>
        <n v="7.08096190052033"/>
        <n v="7.09600395276446"/>
        <n v="7.11106396711715"/>
        <n v="7.12237076838632"/>
        <n v="7.13746222791023"/>
        <n v="7.15257166265869"/>
        <n v="7.16391553782684"/>
        <n v="7.17905644067866"/>
        <n v="7.19421533184724"/>
        <n v="7.20559630791704"/>
        <n v="7.22078669007959"/>
        <n v="7.23599507362739"/>
        <n v="7.24741317755266"/>
        <n v="7.26265307494367"/>
        <n v="7.28936624545077"/>
        <n v="7.30465569392322"/>
        <n v="7.31996316984732"/>
        <n v="7.33145561015059"/>
        <n v="7.34679464549299"/>
        <n v="7.36215172128508"/>
        <n v="7.37368137001424"/>
        <n v="7.38907002795085"/>
        <n v="7.40447673931196"/>
        <n v="7.41604362322748"/>
        <n v="7.43148193941867"/>
        <n v="7.44693832198594"/>
        <n v="7.45854246780052"/>
        <n v="7.47403047784296"/>
        <n v="7.48953656719"/>
        <n v="7.50117800156872"/>
        <n v="7.51671574099571"/>
        <n v="7.53227157263284"/>
        <n v="7.54395032219336"/>
        <n v="7.55953782647508"/>
        <n v="7.57514343584958"/>
        <n v="7.58685952716239"/>
        <n v="7.60249683170617"/>
        <n v="7.61815225420259"/>
        <n v="7.62990571379115"/>
        <n v="7.64559285394172"/>
        <n v="7.66129812488211"/>
        <n v="7.67308897922309"/>
        <n v="7.6888259902629"/>
        <n v="7.7045811449071"/>
        <n v="7.71640942043056"/>
        <n v="7.73219633757997"/>
        <n v="7.74800141112584"/>
        <n v="7.75986713421545"/>
        <n v="7.77570399263304"/>
        <n v="7.79155902021676"/>
        <n v="7.80346221720997"/>
        <n v="7.81934905199279"/>
        <n v="7.83525406868909"/>
        <n v="7.84719476587732"/>
        <n v="7.86313161206112"/>
        <n v="7.87908665288356"/>
        <n v="7.89106487651242"/>
        <n v="7.90705176907198"/>
        <n v="7.92305686897317"/>
        <n v="7.93908018082982"/>
        <n v="7.95110961909191"/>
        <n v="7.96716481296382"/>
        <n v="7.98323823146417"/>
        <n v="7.99530525802089"/>
        <n v="8.01141058069505"/>
        <n v="8.02753414064872"/>
        <n v="8.03963878159293"/>
        <n v="8.05579426784069"/>
        <n v="8.07196800399723"/>
        <n v="8.08411028537679"/>
        <n v="8.10031596990961"/>
        <n v="8.11653991695873"/>
        <n v="8.12871986477668"/>
        <n v="8.14497578224631"/>
        <n v="8.16124997481815"/>
        <n v="8.17346761503291"/>
        <n v="8.1897738000317"/>
        <n v="8.20609827269705"/>
        <n v="8.2183536312226"/>
        <n v="8.23471011828371"/>
        <n v="8.25108490555426"/>
        <n v="8.2633780082603"/>
        <n v="8.27978483185794"/>
        <n v="8.29620996818655"/>
        <n v="8.3085408408987"/>
        <n v="8.32499803544841"/>
        <n v="8.3414735552293"/>
        <n v="8.3538422237293"/>
        <n v="8.37034982358811"/>
        <n v="8.38687576115714"/>
        <n v="8.39928225118298"/>
        <n v="8.41584029064976"/>
        <n v="8.44486101753079"/>
        <n v="8.46146953084636"/>
        <n v="8.47809640676694"/>
        <n v="8.49057861688447"/>
        <n v="8.50723763823193"/>
        <n v="8.52391503460036"/>
        <n v="8.53643514319717"/>
        <n v="8.55314470670211"/>
        <n v="8.56987265762311"/>
        <n v="8.58243069026406"/>
        <n v="8.59919082999478"/>
        <n v="8.61596936951587"/>
        <n v="8.628565351723"/>
        <n v="8.64537610169075"/>
        <n v="8.66220526380247"/>
        <n v="8.67483922105513"/>
        <n v="8.6917006152143"/>
        <n v="8.70858043385047"/>
        <n v="8.72125239158551"/>
        <n v="8.73816446383394"/>
        <n v="8.75509497287184"/>
        <n v="8.76780495648378"/>
        <n v="8.78476774066288"/>
        <n v="8.80174897392352"/>
        <n v="8.8144970087647"/>
        <n v="8.83151053865979"/>
        <n v="8.8485425299081"/>
        <n v="8.86559298696702"/>
        <n v="8.87839295062932"/>
        <n v="8.89547573357438"/>
        <n v="8.9125769945741"/>
        <n v="8.92541506922274"/>
        <n v="8.94254867751802"/>
        <n v="8.95970077609184"/>
        <n v="8.97257698693856"/>
        <n v="8.98976145418212"/>
        <n v="9.006964423908"/>
        <n v="9.01987879612312"/>
        <n v="9.03711415585783"/>
        <n v="9.05436803025865"/>
        <n v="9.0673205889712"/>
        <n v="9.08460687468498"/>
        <n v="9.10191168722868"/>
        <n v="9.11490245752658"/>
        <n v="9.13223970265259"/>
        <n v="9.14959548675251"/>
        <n v="9.1626244936827"/>
        <n v="9.18001273159956"/>
        <n v="9.19741952061452"/>
        <n v="9.2104867891832"/>
        <n v="9.2279260532152"/>
        <n v="9.2453838804498"/>
        <n v="9.25848943562249"/>
        <n v="9.27597975903983"/>
        <n v="9.29348865774463"/>
        <n v="9.30663252444639"/>
        <n v="9.32417394046533"/>
        <n v="9.34173394383708"/>
        <n v="9.35491614695265"/>
        <n v="9.3725086887358"/>
        <n v="9.39011982991761"/>
        <n v="9.40334039429157"/>
        <n v="9.4386464070296"/>
        <n v="9.45190535746651"/>
        <n v="9.46960025005211"/>
        <n v="9.48731376606997"/>
        <n v="9.50061112733455"/>
        <n v="9.51835724485206"/>
        <n v="9.5361219977897"/>
        <n v="9.54945779460697"/>
        <n v="9.56725517000626"/>
        <n v="9.5850711927944"/>
        <n v="9.59844544984983"/>
        <n v="9.61629411602815"/>
        <n v="9.64757418348458"/>
        <n v="9.73276546140591"/>
        <n v="9.74625524689543"/>
        <n v="9.76425798227051"/>
        <n v="9.78227941271899"/>
        <n v="9.81386191401645"/>
        <n v="9.83193477818415"/>
        <n v="9.86360731704137"/>
        <n v="9.88173164754644"/>
        <n v="9.89533718223003"/>
        <n v="9.91349428100018"/>
        <n v="9.93167011040938"/>
        <n v="9.94986467475721"/>
        <n v="9.96352289540663"/>
        <n v="9.98175025623551"/>
        <n v="9.9999963638142"/>
        <n v="10.0136932496338"/>
        <n v="10.0319721743469"/>
        <n v="10.0502698576025"/>
        <n v="10.0640054329147"/>
        <n v="10.0823359539257"/>
        <n v="10.1006852452535"/>
        <n v="10.1144595343426"/>
        <n v="10.1328416840146"/>
        <n v="10.1512426157593"/>
        <n v="10.1650556428719"/>
        <n v="10.1834894535176"/>
        <n v="10.2019420579735"/>
        <n v="10.2157938473183"/>
        <n v="10.2342793512"/>
        <n v="10.2527836606113"/>
        <n v="10.2666742363594"/>
        <n v="10.2852114656895"/>
        <n v="10.3037675122503"/>
        <n v="10.3176968985356"/>
        <n v="10.3362858854765"/>
        <n v="10.3548937013312"/>
        <n v="10.36886192225"/>
        <n v="10.3875026989143"/>
        <n v="10.4061623161576"/>
        <n v="10.4201693957691"/>
        <n v="10.4388619942203"/>
        <n v="10.4575734448974"/>
        <n v="10.4716194072238"/>
        <n v="10.4903638594756"/>
        <n v="10.5091271755826"/>
        <n v="10.5232120446091"/>
        <n v="10.5420083826263"/>
        <n v="10.5608235961101"/>
        <n v="10.5749473957853"/>
        <n v="10.5937956514837"/>
        <n v="10.6126627942423"/>
        <n v="10.6268255484781"/>
        <n v="10.6457257537246"/>
        <n v="10.6646448576073"/>
        <n v="10.6788465902791"/>
        <n v="10.6977987768921"/>
        <n v="10.7167698736997"/>
        <n v="10.7310106086464"/>
        <n v="10.750014808396"/>
        <n v="10.7690379298808"/>
        <n v="10.7833176909052"/>
        <n v="10.802373935513"/>
        <n v="10.8214491133794"/>
        <n v="10.8357679242481"/>
        <n v="10.8548762453878"/>
        <n v="10.8740035112918"/>
        <n v="10.8883613957357"/>
        <n v="10.9075218250329"/>
        <n v="10.9267012105829"/>
        <n v="10.9410981922967"/>
        <n v="10.9603107613296"/>
        <n v="10.9795422980862"/>
        <n v="10.9987928067336"/>
        <n v="11.013243141028"/>
        <n v="11.0325268605045"/>
        <n v="11.0518295633194"/>
        <n v="11.0663190507481"/>
        <n v="11.0856549844103"/>
        <n v="11.1050099128414"/>
        <n v="11.1195385769797"/>
        <n v="11.1389267562464"/>
        <n v="11.1583339416952"/>
        <n v="11.1729018060831"/>
        <n v="11.1923422623259"/>
        <n v="11.2118017361471"/>
        <n v="11.2264088242895"/>
        <n v="11.2459015888333"/>
        <n v="11.265413382335"/>
        <n v="11.2800597177015"/>
        <n v="11.2996048218247"/>
        <n v="11.3338545722938"/>
        <n v="11.3534520472281"/>
        <n v="11.3730685738281"/>
        <n v="11.3877934739131"/>
        <n v="11.4271122907692"/>
        <n v="11.441876508279"/>
        <n v="11.4615788183458"/>
        <n v="11.4813002027189"/>
        <n v="11.4961037609845"/>
        <n v="11.5158585352805"/>
        <n v="11.5356323951781"/>
        <n v="11.5504753174959"/>
        <n v="11.5901089535217"/>
        <n v="11.6248510590053"/>
        <n v="11.644729962999"/>
        <n v="11.659651683174"/>
        <n v="11.6795640362602"/>
        <n v="11.6994955087344"/>
        <n v="11.7144566626461"/>
        <n v="11.7544056757274"/>
        <n v="11.7694062865359"/>
        <n v="11.7894238467797"/>
        <n v="11.8094605488534"/>
        <n v="11.864660212864"/>
        <e v="#NUM!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Blank="1" containsMixedTypes="1" containsNumber="1" minValue="1" maxValue="31.9895833333333" count="2964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  <e v="#VALUE!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7">
  <r>
    <x v="31"/>
    <x v="100"/>
    <x v="542"/>
    <x v="1"/>
    <x v="540"/>
    <x v="540"/>
    <x v="540"/>
    <x v="31"/>
    <x v="2963"/>
  </r>
  <r>
    <x v="0"/>
    <x v="0"/>
    <x v="535"/>
    <x v="0"/>
    <x v="533"/>
    <x v="532"/>
    <x v="532"/>
    <x v="0"/>
    <x v="0"/>
  </r>
  <r>
    <x v="0"/>
    <x v="1"/>
    <x v="529"/>
    <x v="0"/>
    <x v="527"/>
    <x v="526"/>
    <x v="526"/>
    <x v="0"/>
    <x v="1"/>
  </r>
  <r>
    <x v="0"/>
    <x v="2"/>
    <x v="528"/>
    <x v="0"/>
    <x v="526"/>
    <x v="525"/>
    <x v="525"/>
    <x v="0"/>
    <x v="2"/>
  </r>
  <r>
    <x v="0"/>
    <x v="3"/>
    <x v="528"/>
    <x v="0"/>
    <x v="526"/>
    <x v="525"/>
    <x v="525"/>
    <x v="0"/>
    <x v="3"/>
  </r>
  <r>
    <x v="0"/>
    <x v="4"/>
    <x v="537"/>
    <x v="0"/>
    <x v="535"/>
    <x v="534"/>
    <x v="534"/>
    <x v="0"/>
    <x v="4"/>
  </r>
  <r>
    <x v="0"/>
    <x v="5"/>
    <x v="537"/>
    <x v="0"/>
    <x v="535"/>
    <x v="534"/>
    <x v="534"/>
    <x v="0"/>
    <x v="5"/>
  </r>
  <r>
    <x v="0"/>
    <x v="6"/>
    <x v="535"/>
    <x v="0"/>
    <x v="533"/>
    <x v="532"/>
    <x v="532"/>
    <x v="0"/>
    <x v="6"/>
  </r>
  <r>
    <x v="0"/>
    <x v="7"/>
    <x v="536"/>
    <x v="0"/>
    <x v="534"/>
    <x v="533"/>
    <x v="533"/>
    <x v="0"/>
    <x v="7"/>
  </r>
  <r>
    <x v="0"/>
    <x v="8"/>
    <x v="534"/>
    <x v="0"/>
    <x v="532"/>
    <x v="531"/>
    <x v="531"/>
    <x v="0"/>
    <x v="8"/>
  </r>
  <r>
    <x v="0"/>
    <x v="9"/>
    <x v="535"/>
    <x v="0"/>
    <x v="533"/>
    <x v="532"/>
    <x v="532"/>
    <x v="0"/>
    <x v="9"/>
  </r>
  <r>
    <x v="0"/>
    <x v="10"/>
    <x v="532"/>
    <x v="0"/>
    <x v="530"/>
    <x v="529"/>
    <x v="529"/>
    <x v="0"/>
    <x v="10"/>
  </r>
  <r>
    <x v="0"/>
    <x v="11"/>
    <x v="526"/>
    <x v="0"/>
    <x v="524"/>
    <x v="523"/>
    <x v="523"/>
    <x v="0"/>
    <x v="11"/>
  </r>
  <r>
    <x v="0"/>
    <x v="12"/>
    <x v="525"/>
    <x v="0"/>
    <x v="523"/>
    <x v="522"/>
    <x v="522"/>
    <x v="0"/>
    <x v="12"/>
  </r>
  <r>
    <x v="0"/>
    <x v="13"/>
    <x v="526"/>
    <x v="0"/>
    <x v="524"/>
    <x v="523"/>
    <x v="523"/>
    <x v="0"/>
    <x v="13"/>
  </r>
  <r>
    <x v="0"/>
    <x v="14"/>
    <x v="527"/>
    <x v="0"/>
    <x v="525"/>
    <x v="524"/>
    <x v="524"/>
    <x v="0"/>
    <x v="14"/>
  </r>
  <r>
    <x v="0"/>
    <x v="15"/>
    <x v="531"/>
    <x v="0"/>
    <x v="529"/>
    <x v="528"/>
    <x v="528"/>
    <x v="0"/>
    <x v="15"/>
  </r>
  <r>
    <x v="0"/>
    <x v="16"/>
    <x v="530"/>
    <x v="0"/>
    <x v="528"/>
    <x v="527"/>
    <x v="527"/>
    <x v="0"/>
    <x v="16"/>
  </r>
  <r>
    <x v="0"/>
    <x v="17"/>
    <x v="525"/>
    <x v="0"/>
    <x v="523"/>
    <x v="522"/>
    <x v="522"/>
    <x v="0"/>
    <x v="17"/>
  </r>
  <r>
    <x v="0"/>
    <x v="18"/>
    <x v="533"/>
    <x v="0"/>
    <x v="531"/>
    <x v="530"/>
    <x v="530"/>
    <x v="0"/>
    <x v="18"/>
  </r>
  <r>
    <x v="0"/>
    <x v="19"/>
    <x v="524"/>
    <x v="0"/>
    <x v="522"/>
    <x v="521"/>
    <x v="521"/>
    <x v="0"/>
    <x v="19"/>
  </r>
  <r>
    <x v="0"/>
    <x v="20"/>
    <x v="534"/>
    <x v="0"/>
    <x v="532"/>
    <x v="531"/>
    <x v="531"/>
    <x v="0"/>
    <x v="20"/>
  </r>
  <r>
    <x v="0"/>
    <x v="21"/>
    <x v="537"/>
    <x v="0"/>
    <x v="535"/>
    <x v="534"/>
    <x v="534"/>
    <x v="0"/>
    <x v="21"/>
  </r>
  <r>
    <x v="0"/>
    <x v="22"/>
    <x v="536"/>
    <x v="0"/>
    <x v="534"/>
    <x v="533"/>
    <x v="533"/>
    <x v="0"/>
    <x v="22"/>
  </r>
  <r>
    <x v="0"/>
    <x v="23"/>
    <x v="527"/>
    <x v="0"/>
    <x v="525"/>
    <x v="524"/>
    <x v="524"/>
    <x v="0"/>
    <x v="23"/>
  </r>
  <r>
    <x v="0"/>
    <x v="24"/>
    <x v="526"/>
    <x v="0"/>
    <x v="524"/>
    <x v="523"/>
    <x v="523"/>
    <x v="0"/>
    <x v="24"/>
  </r>
  <r>
    <x v="0"/>
    <x v="25"/>
    <x v="536"/>
    <x v="0"/>
    <x v="534"/>
    <x v="533"/>
    <x v="533"/>
    <x v="0"/>
    <x v="25"/>
  </r>
  <r>
    <x v="0"/>
    <x v="26"/>
    <x v="530"/>
    <x v="0"/>
    <x v="528"/>
    <x v="527"/>
    <x v="527"/>
    <x v="0"/>
    <x v="26"/>
  </r>
  <r>
    <x v="0"/>
    <x v="27"/>
    <x v="525"/>
    <x v="0"/>
    <x v="523"/>
    <x v="522"/>
    <x v="522"/>
    <x v="0"/>
    <x v="27"/>
  </r>
  <r>
    <x v="0"/>
    <x v="28"/>
    <x v="532"/>
    <x v="0"/>
    <x v="530"/>
    <x v="529"/>
    <x v="529"/>
    <x v="0"/>
    <x v="28"/>
  </r>
  <r>
    <x v="0"/>
    <x v="29"/>
    <x v="522"/>
    <x v="0"/>
    <x v="520"/>
    <x v="519"/>
    <x v="519"/>
    <x v="0"/>
    <x v="29"/>
  </r>
  <r>
    <x v="0"/>
    <x v="30"/>
    <x v="534"/>
    <x v="0"/>
    <x v="532"/>
    <x v="531"/>
    <x v="531"/>
    <x v="0"/>
    <x v="30"/>
  </r>
  <r>
    <x v="0"/>
    <x v="31"/>
    <x v="540"/>
    <x v="0"/>
    <x v="538"/>
    <x v="537"/>
    <x v="537"/>
    <x v="0"/>
    <x v="31"/>
  </r>
  <r>
    <x v="0"/>
    <x v="32"/>
    <x v="528"/>
    <x v="0"/>
    <x v="526"/>
    <x v="525"/>
    <x v="525"/>
    <x v="0"/>
    <x v="32"/>
  </r>
  <r>
    <x v="0"/>
    <x v="33"/>
    <x v="541"/>
    <x v="0"/>
    <x v="539"/>
    <x v="538"/>
    <x v="538"/>
    <x v="0"/>
    <x v="33"/>
  </r>
  <r>
    <x v="0"/>
    <x v="34"/>
    <x v="541"/>
    <x v="0"/>
    <x v="539"/>
    <x v="538"/>
    <x v="538"/>
    <x v="0"/>
    <x v="34"/>
  </r>
  <r>
    <x v="0"/>
    <x v="35"/>
    <x v="534"/>
    <x v="0"/>
    <x v="532"/>
    <x v="531"/>
    <x v="531"/>
    <x v="0"/>
    <x v="35"/>
  </r>
  <r>
    <x v="0"/>
    <x v="36"/>
    <x v="537"/>
    <x v="0"/>
    <x v="535"/>
    <x v="534"/>
    <x v="534"/>
    <x v="0"/>
    <x v="36"/>
  </r>
  <r>
    <x v="0"/>
    <x v="37"/>
    <x v="537"/>
    <x v="0"/>
    <x v="535"/>
    <x v="534"/>
    <x v="534"/>
    <x v="0"/>
    <x v="37"/>
  </r>
  <r>
    <x v="0"/>
    <x v="38"/>
    <x v="535"/>
    <x v="0"/>
    <x v="533"/>
    <x v="532"/>
    <x v="532"/>
    <x v="0"/>
    <x v="38"/>
  </r>
  <r>
    <x v="0"/>
    <x v="39"/>
    <x v="535"/>
    <x v="0"/>
    <x v="533"/>
    <x v="532"/>
    <x v="532"/>
    <x v="0"/>
    <x v="39"/>
  </r>
  <r>
    <x v="0"/>
    <x v="40"/>
    <x v="531"/>
    <x v="0"/>
    <x v="529"/>
    <x v="528"/>
    <x v="528"/>
    <x v="0"/>
    <x v="40"/>
  </r>
  <r>
    <x v="0"/>
    <x v="41"/>
    <x v="540"/>
    <x v="0"/>
    <x v="538"/>
    <x v="537"/>
    <x v="537"/>
    <x v="0"/>
    <x v="41"/>
  </r>
  <r>
    <x v="0"/>
    <x v="42"/>
    <x v="534"/>
    <x v="0"/>
    <x v="532"/>
    <x v="531"/>
    <x v="531"/>
    <x v="0"/>
    <x v="42"/>
  </r>
  <r>
    <x v="0"/>
    <x v="43"/>
    <x v="523"/>
    <x v="0"/>
    <x v="521"/>
    <x v="520"/>
    <x v="520"/>
    <x v="0"/>
    <x v="43"/>
  </r>
  <r>
    <x v="0"/>
    <x v="44"/>
    <x v="531"/>
    <x v="0"/>
    <x v="529"/>
    <x v="528"/>
    <x v="528"/>
    <x v="0"/>
    <x v="44"/>
  </r>
  <r>
    <x v="0"/>
    <x v="45"/>
    <x v="532"/>
    <x v="0"/>
    <x v="530"/>
    <x v="529"/>
    <x v="529"/>
    <x v="0"/>
    <x v="45"/>
  </r>
  <r>
    <x v="0"/>
    <x v="46"/>
    <x v="538"/>
    <x v="0"/>
    <x v="536"/>
    <x v="535"/>
    <x v="535"/>
    <x v="0"/>
    <x v="46"/>
  </r>
  <r>
    <x v="0"/>
    <x v="47"/>
    <x v="521"/>
    <x v="0"/>
    <x v="519"/>
    <x v="518"/>
    <x v="518"/>
    <x v="0"/>
    <x v="47"/>
  </r>
  <r>
    <x v="0"/>
    <x v="48"/>
    <x v="525"/>
    <x v="0"/>
    <x v="523"/>
    <x v="522"/>
    <x v="522"/>
    <x v="0"/>
    <x v="48"/>
  </r>
  <r>
    <x v="0"/>
    <x v="49"/>
    <x v="519"/>
    <x v="0"/>
    <x v="517"/>
    <x v="516"/>
    <x v="516"/>
    <x v="0"/>
    <x v="49"/>
  </r>
  <r>
    <x v="0"/>
    <x v="50"/>
    <x v="517"/>
    <x v="0"/>
    <x v="515"/>
    <x v="514"/>
    <x v="514"/>
    <x v="0"/>
    <x v="50"/>
  </r>
  <r>
    <x v="0"/>
    <x v="51"/>
    <x v="505"/>
    <x v="0"/>
    <x v="503"/>
    <x v="502"/>
    <x v="502"/>
    <x v="0"/>
    <x v="51"/>
  </r>
  <r>
    <x v="0"/>
    <x v="52"/>
    <x v="520"/>
    <x v="0"/>
    <x v="518"/>
    <x v="517"/>
    <x v="517"/>
    <x v="0"/>
    <x v="52"/>
  </r>
  <r>
    <x v="0"/>
    <x v="53"/>
    <x v="509"/>
    <x v="0"/>
    <x v="507"/>
    <x v="506"/>
    <x v="506"/>
    <x v="0"/>
    <x v="53"/>
  </r>
  <r>
    <x v="0"/>
    <x v="54"/>
    <x v="505"/>
    <x v="0"/>
    <x v="503"/>
    <x v="502"/>
    <x v="502"/>
    <x v="0"/>
    <x v="54"/>
  </r>
  <r>
    <x v="0"/>
    <x v="55"/>
    <x v="510"/>
    <x v="0"/>
    <x v="508"/>
    <x v="507"/>
    <x v="507"/>
    <x v="0"/>
    <x v="55"/>
  </r>
  <r>
    <x v="0"/>
    <x v="56"/>
    <x v="502"/>
    <x v="0"/>
    <x v="500"/>
    <x v="499"/>
    <x v="499"/>
    <x v="0"/>
    <x v="56"/>
  </r>
  <r>
    <x v="0"/>
    <x v="57"/>
    <x v="505"/>
    <x v="0"/>
    <x v="503"/>
    <x v="502"/>
    <x v="502"/>
    <x v="0"/>
    <x v="57"/>
  </r>
  <r>
    <x v="0"/>
    <x v="58"/>
    <x v="498"/>
    <x v="0"/>
    <x v="496"/>
    <x v="495"/>
    <x v="495"/>
    <x v="0"/>
    <x v="58"/>
  </r>
  <r>
    <x v="0"/>
    <x v="59"/>
    <x v="503"/>
    <x v="0"/>
    <x v="501"/>
    <x v="500"/>
    <x v="500"/>
    <x v="0"/>
    <x v="59"/>
  </r>
  <r>
    <x v="0"/>
    <x v="60"/>
    <x v="506"/>
    <x v="0"/>
    <x v="504"/>
    <x v="503"/>
    <x v="503"/>
    <x v="0"/>
    <x v="60"/>
  </r>
  <r>
    <x v="0"/>
    <x v="61"/>
    <x v="491"/>
    <x v="0"/>
    <x v="489"/>
    <x v="488"/>
    <x v="488"/>
    <x v="0"/>
    <x v="61"/>
  </r>
  <r>
    <x v="0"/>
    <x v="62"/>
    <x v="511"/>
    <x v="0"/>
    <x v="509"/>
    <x v="508"/>
    <x v="508"/>
    <x v="0"/>
    <x v="62"/>
  </r>
  <r>
    <x v="0"/>
    <x v="63"/>
    <x v="499"/>
    <x v="0"/>
    <x v="497"/>
    <x v="496"/>
    <x v="496"/>
    <x v="0"/>
    <x v="63"/>
  </r>
  <r>
    <x v="0"/>
    <x v="64"/>
    <x v="499"/>
    <x v="0"/>
    <x v="497"/>
    <x v="496"/>
    <x v="496"/>
    <x v="0"/>
    <x v="64"/>
  </r>
  <r>
    <x v="0"/>
    <x v="65"/>
    <x v="504"/>
    <x v="0"/>
    <x v="502"/>
    <x v="501"/>
    <x v="501"/>
    <x v="0"/>
    <x v="65"/>
  </r>
  <r>
    <x v="0"/>
    <x v="66"/>
    <x v="492"/>
    <x v="0"/>
    <x v="490"/>
    <x v="489"/>
    <x v="489"/>
    <x v="0"/>
    <x v="66"/>
  </r>
  <r>
    <x v="0"/>
    <x v="67"/>
    <x v="489"/>
    <x v="0"/>
    <x v="487"/>
    <x v="486"/>
    <x v="486"/>
    <x v="0"/>
    <x v="67"/>
  </r>
  <r>
    <x v="0"/>
    <x v="68"/>
    <x v="495"/>
    <x v="0"/>
    <x v="493"/>
    <x v="492"/>
    <x v="492"/>
    <x v="0"/>
    <x v="68"/>
  </r>
  <r>
    <x v="0"/>
    <x v="69"/>
    <x v="504"/>
    <x v="0"/>
    <x v="502"/>
    <x v="501"/>
    <x v="501"/>
    <x v="0"/>
    <x v="69"/>
  </r>
  <r>
    <x v="0"/>
    <x v="70"/>
    <x v="504"/>
    <x v="0"/>
    <x v="502"/>
    <x v="501"/>
    <x v="501"/>
    <x v="0"/>
    <x v="70"/>
  </r>
  <r>
    <x v="0"/>
    <x v="71"/>
    <x v="501"/>
    <x v="0"/>
    <x v="499"/>
    <x v="498"/>
    <x v="498"/>
    <x v="0"/>
    <x v="71"/>
  </r>
  <r>
    <x v="0"/>
    <x v="72"/>
    <x v="500"/>
    <x v="0"/>
    <x v="498"/>
    <x v="497"/>
    <x v="497"/>
    <x v="0"/>
    <x v="72"/>
  </r>
  <r>
    <x v="0"/>
    <x v="73"/>
    <x v="496"/>
    <x v="0"/>
    <x v="494"/>
    <x v="493"/>
    <x v="493"/>
    <x v="0"/>
    <x v="73"/>
  </r>
  <r>
    <x v="0"/>
    <x v="74"/>
    <x v="500"/>
    <x v="0"/>
    <x v="498"/>
    <x v="497"/>
    <x v="497"/>
    <x v="0"/>
    <x v="74"/>
  </r>
  <r>
    <x v="0"/>
    <x v="75"/>
    <x v="498"/>
    <x v="0"/>
    <x v="496"/>
    <x v="495"/>
    <x v="495"/>
    <x v="0"/>
    <x v="75"/>
  </r>
  <r>
    <x v="0"/>
    <x v="76"/>
    <x v="502"/>
    <x v="0"/>
    <x v="500"/>
    <x v="499"/>
    <x v="499"/>
    <x v="0"/>
    <x v="76"/>
  </r>
  <r>
    <x v="0"/>
    <x v="77"/>
    <x v="508"/>
    <x v="0"/>
    <x v="506"/>
    <x v="505"/>
    <x v="505"/>
    <x v="0"/>
    <x v="77"/>
  </r>
  <r>
    <x v="0"/>
    <x v="78"/>
    <x v="498"/>
    <x v="0"/>
    <x v="496"/>
    <x v="495"/>
    <x v="495"/>
    <x v="0"/>
    <x v="78"/>
  </r>
  <r>
    <x v="0"/>
    <x v="79"/>
    <x v="500"/>
    <x v="0"/>
    <x v="498"/>
    <x v="497"/>
    <x v="497"/>
    <x v="0"/>
    <x v="79"/>
  </r>
  <r>
    <x v="0"/>
    <x v="80"/>
    <x v="511"/>
    <x v="0"/>
    <x v="509"/>
    <x v="508"/>
    <x v="508"/>
    <x v="0"/>
    <x v="80"/>
  </r>
  <r>
    <x v="0"/>
    <x v="81"/>
    <x v="517"/>
    <x v="0"/>
    <x v="515"/>
    <x v="514"/>
    <x v="514"/>
    <x v="0"/>
    <x v="81"/>
  </r>
  <r>
    <x v="0"/>
    <x v="82"/>
    <x v="508"/>
    <x v="0"/>
    <x v="506"/>
    <x v="505"/>
    <x v="505"/>
    <x v="0"/>
    <x v="82"/>
  </r>
  <r>
    <x v="0"/>
    <x v="83"/>
    <x v="499"/>
    <x v="0"/>
    <x v="497"/>
    <x v="496"/>
    <x v="496"/>
    <x v="0"/>
    <x v="83"/>
  </r>
  <r>
    <x v="0"/>
    <x v="84"/>
    <x v="503"/>
    <x v="0"/>
    <x v="501"/>
    <x v="500"/>
    <x v="500"/>
    <x v="0"/>
    <x v="84"/>
  </r>
  <r>
    <x v="0"/>
    <x v="85"/>
    <x v="509"/>
    <x v="0"/>
    <x v="507"/>
    <x v="506"/>
    <x v="506"/>
    <x v="0"/>
    <x v="85"/>
  </r>
  <r>
    <x v="0"/>
    <x v="86"/>
    <x v="502"/>
    <x v="0"/>
    <x v="500"/>
    <x v="499"/>
    <x v="499"/>
    <x v="0"/>
    <x v="86"/>
  </r>
  <r>
    <x v="0"/>
    <x v="87"/>
    <x v="511"/>
    <x v="0"/>
    <x v="509"/>
    <x v="508"/>
    <x v="508"/>
    <x v="0"/>
    <x v="87"/>
  </r>
  <r>
    <x v="0"/>
    <x v="88"/>
    <x v="513"/>
    <x v="0"/>
    <x v="511"/>
    <x v="510"/>
    <x v="510"/>
    <x v="0"/>
    <x v="88"/>
  </r>
  <r>
    <x v="0"/>
    <x v="89"/>
    <x v="526"/>
    <x v="0"/>
    <x v="524"/>
    <x v="523"/>
    <x v="523"/>
    <x v="0"/>
    <x v="89"/>
  </r>
  <r>
    <x v="0"/>
    <x v="90"/>
    <x v="504"/>
    <x v="0"/>
    <x v="502"/>
    <x v="501"/>
    <x v="501"/>
    <x v="0"/>
    <x v="90"/>
  </r>
  <r>
    <x v="0"/>
    <x v="91"/>
    <x v="498"/>
    <x v="0"/>
    <x v="496"/>
    <x v="495"/>
    <x v="495"/>
    <x v="0"/>
    <x v="91"/>
  </r>
  <r>
    <x v="0"/>
    <x v="92"/>
    <x v="507"/>
    <x v="0"/>
    <x v="505"/>
    <x v="504"/>
    <x v="504"/>
    <x v="0"/>
    <x v="92"/>
  </r>
  <r>
    <x v="0"/>
    <x v="93"/>
    <x v="511"/>
    <x v="0"/>
    <x v="509"/>
    <x v="508"/>
    <x v="508"/>
    <x v="0"/>
    <x v="93"/>
  </r>
  <r>
    <x v="0"/>
    <x v="94"/>
    <x v="494"/>
    <x v="0"/>
    <x v="492"/>
    <x v="491"/>
    <x v="491"/>
    <x v="0"/>
    <x v="94"/>
  </r>
  <r>
    <x v="0"/>
    <x v="95"/>
    <x v="499"/>
    <x v="0"/>
    <x v="497"/>
    <x v="496"/>
    <x v="496"/>
    <x v="0"/>
    <x v="95"/>
  </r>
  <r>
    <x v="1"/>
    <x v="0"/>
    <x v="494"/>
    <x v="0"/>
    <x v="492"/>
    <x v="491"/>
    <x v="491"/>
    <x v="1"/>
    <x v="96"/>
  </r>
  <r>
    <x v="1"/>
    <x v="1"/>
    <x v="511"/>
    <x v="0"/>
    <x v="509"/>
    <x v="508"/>
    <x v="508"/>
    <x v="1"/>
    <x v="97"/>
  </r>
  <r>
    <x v="1"/>
    <x v="2"/>
    <x v="503"/>
    <x v="0"/>
    <x v="501"/>
    <x v="500"/>
    <x v="500"/>
    <x v="1"/>
    <x v="98"/>
  </r>
  <r>
    <x v="1"/>
    <x v="3"/>
    <x v="498"/>
    <x v="0"/>
    <x v="496"/>
    <x v="495"/>
    <x v="495"/>
    <x v="1"/>
    <x v="99"/>
  </r>
  <r>
    <x v="1"/>
    <x v="4"/>
    <x v="502"/>
    <x v="0"/>
    <x v="500"/>
    <x v="499"/>
    <x v="499"/>
    <x v="1"/>
    <x v="100"/>
  </r>
  <r>
    <x v="1"/>
    <x v="5"/>
    <x v="503"/>
    <x v="0"/>
    <x v="501"/>
    <x v="500"/>
    <x v="500"/>
    <x v="1"/>
    <x v="101"/>
  </r>
  <r>
    <x v="1"/>
    <x v="6"/>
    <x v="505"/>
    <x v="0"/>
    <x v="503"/>
    <x v="502"/>
    <x v="502"/>
    <x v="1"/>
    <x v="102"/>
  </r>
  <r>
    <x v="1"/>
    <x v="7"/>
    <x v="509"/>
    <x v="0"/>
    <x v="507"/>
    <x v="506"/>
    <x v="506"/>
    <x v="1"/>
    <x v="103"/>
  </r>
  <r>
    <x v="1"/>
    <x v="8"/>
    <x v="516"/>
    <x v="0"/>
    <x v="514"/>
    <x v="513"/>
    <x v="513"/>
    <x v="1"/>
    <x v="104"/>
  </r>
  <r>
    <x v="1"/>
    <x v="9"/>
    <x v="510"/>
    <x v="0"/>
    <x v="508"/>
    <x v="507"/>
    <x v="507"/>
    <x v="1"/>
    <x v="105"/>
  </r>
  <r>
    <x v="1"/>
    <x v="10"/>
    <x v="515"/>
    <x v="0"/>
    <x v="513"/>
    <x v="512"/>
    <x v="512"/>
    <x v="1"/>
    <x v="106"/>
  </r>
  <r>
    <x v="1"/>
    <x v="11"/>
    <x v="502"/>
    <x v="0"/>
    <x v="500"/>
    <x v="499"/>
    <x v="499"/>
    <x v="1"/>
    <x v="107"/>
  </r>
  <r>
    <x v="1"/>
    <x v="12"/>
    <x v="512"/>
    <x v="0"/>
    <x v="510"/>
    <x v="509"/>
    <x v="509"/>
    <x v="1"/>
    <x v="108"/>
  </r>
  <r>
    <x v="1"/>
    <x v="13"/>
    <x v="499"/>
    <x v="0"/>
    <x v="497"/>
    <x v="496"/>
    <x v="496"/>
    <x v="1"/>
    <x v="109"/>
  </r>
  <r>
    <x v="1"/>
    <x v="14"/>
    <x v="503"/>
    <x v="0"/>
    <x v="501"/>
    <x v="500"/>
    <x v="500"/>
    <x v="1"/>
    <x v="110"/>
  </r>
  <r>
    <x v="1"/>
    <x v="15"/>
    <x v="514"/>
    <x v="0"/>
    <x v="512"/>
    <x v="511"/>
    <x v="511"/>
    <x v="1"/>
    <x v="111"/>
  </r>
  <r>
    <x v="1"/>
    <x v="16"/>
    <x v="510"/>
    <x v="0"/>
    <x v="508"/>
    <x v="507"/>
    <x v="507"/>
    <x v="1"/>
    <x v="112"/>
  </r>
  <r>
    <x v="1"/>
    <x v="17"/>
    <x v="512"/>
    <x v="0"/>
    <x v="510"/>
    <x v="509"/>
    <x v="509"/>
    <x v="1"/>
    <x v="113"/>
  </r>
  <r>
    <x v="1"/>
    <x v="18"/>
    <x v="508"/>
    <x v="0"/>
    <x v="506"/>
    <x v="505"/>
    <x v="505"/>
    <x v="1"/>
    <x v="114"/>
  </r>
  <r>
    <x v="1"/>
    <x v="19"/>
    <x v="501"/>
    <x v="0"/>
    <x v="499"/>
    <x v="498"/>
    <x v="498"/>
    <x v="1"/>
    <x v="115"/>
  </r>
  <r>
    <x v="1"/>
    <x v="20"/>
    <x v="496"/>
    <x v="0"/>
    <x v="494"/>
    <x v="493"/>
    <x v="493"/>
    <x v="1"/>
    <x v="116"/>
  </r>
  <r>
    <x v="1"/>
    <x v="21"/>
    <x v="506"/>
    <x v="0"/>
    <x v="504"/>
    <x v="503"/>
    <x v="503"/>
    <x v="1"/>
    <x v="117"/>
  </r>
  <r>
    <x v="1"/>
    <x v="22"/>
    <x v="509"/>
    <x v="0"/>
    <x v="507"/>
    <x v="506"/>
    <x v="506"/>
    <x v="1"/>
    <x v="118"/>
  </r>
  <r>
    <x v="1"/>
    <x v="23"/>
    <x v="493"/>
    <x v="0"/>
    <x v="491"/>
    <x v="490"/>
    <x v="490"/>
    <x v="1"/>
    <x v="119"/>
  </r>
  <r>
    <x v="1"/>
    <x v="24"/>
    <x v="499"/>
    <x v="0"/>
    <x v="497"/>
    <x v="496"/>
    <x v="496"/>
    <x v="1"/>
    <x v="120"/>
  </r>
  <r>
    <x v="1"/>
    <x v="25"/>
    <x v="496"/>
    <x v="0"/>
    <x v="494"/>
    <x v="493"/>
    <x v="493"/>
    <x v="1"/>
    <x v="121"/>
  </r>
  <r>
    <x v="1"/>
    <x v="26"/>
    <x v="508"/>
    <x v="0"/>
    <x v="506"/>
    <x v="505"/>
    <x v="505"/>
    <x v="1"/>
    <x v="122"/>
  </r>
  <r>
    <x v="1"/>
    <x v="27"/>
    <x v="515"/>
    <x v="0"/>
    <x v="513"/>
    <x v="512"/>
    <x v="512"/>
    <x v="1"/>
    <x v="123"/>
  </r>
  <r>
    <x v="1"/>
    <x v="28"/>
    <x v="505"/>
    <x v="0"/>
    <x v="503"/>
    <x v="502"/>
    <x v="502"/>
    <x v="1"/>
    <x v="124"/>
  </r>
  <r>
    <x v="1"/>
    <x v="29"/>
    <x v="517"/>
    <x v="0"/>
    <x v="515"/>
    <x v="514"/>
    <x v="514"/>
    <x v="1"/>
    <x v="125"/>
  </r>
  <r>
    <x v="1"/>
    <x v="30"/>
    <x v="519"/>
    <x v="0"/>
    <x v="517"/>
    <x v="516"/>
    <x v="516"/>
    <x v="1"/>
    <x v="126"/>
  </r>
  <r>
    <x v="1"/>
    <x v="31"/>
    <x v="512"/>
    <x v="0"/>
    <x v="510"/>
    <x v="509"/>
    <x v="509"/>
    <x v="1"/>
    <x v="127"/>
  </r>
  <r>
    <x v="1"/>
    <x v="32"/>
    <x v="518"/>
    <x v="0"/>
    <x v="516"/>
    <x v="515"/>
    <x v="515"/>
    <x v="1"/>
    <x v="128"/>
  </r>
  <r>
    <x v="1"/>
    <x v="33"/>
    <x v="520"/>
    <x v="0"/>
    <x v="518"/>
    <x v="517"/>
    <x v="517"/>
    <x v="1"/>
    <x v="129"/>
  </r>
  <r>
    <x v="1"/>
    <x v="34"/>
    <x v="511"/>
    <x v="0"/>
    <x v="509"/>
    <x v="508"/>
    <x v="508"/>
    <x v="1"/>
    <x v="130"/>
  </r>
  <r>
    <x v="1"/>
    <x v="35"/>
    <x v="514"/>
    <x v="0"/>
    <x v="512"/>
    <x v="511"/>
    <x v="511"/>
    <x v="1"/>
    <x v="131"/>
  </r>
  <r>
    <x v="1"/>
    <x v="36"/>
    <x v="514"/>
    <x v="0"/>
    <x v="512"/>
    <x v="511"/>
    <x v="511"/>
    <x v="1"/>
    <x v="132"/>
  </r>
  <r>
    <x v="1"/>
    <x v="37"/>
    <x v="517"/>
    <x v="0"/>
    <x v="515"/>
    <x v="514"/>
    <x v="514"/>
    <x v="1"/>
    <x v="133"/>
  </r>
  <r>
    <x v="1"/>
    <x v="38"/>
    <x v="504"/>
    <x v="0"/>
    <x v="502"/>
    <x v="501"/>
    <x v="501"/>
    <x v="1"/>
    <x v="134"/>
  </r>
  <r>
    <x v="1"/>
    <x v="39"/>
    <x v="510"/>
    <x v="0"/>
    <x v="508"/>
    <x v="507"/>
    <x v="507"/>
    <x v="1"/>
    <x v="135"/>
  </r>
  <r>
    <x v="1"/>
    <x v="40"/>
    <x v="493"/>
    <x v="0"/>
    <x v="491"/>
    <x v="490"/>
    <x v="490"/>
    <x v="1"/>
    <x v="136"/>
  </r>
  <r>
    <x v="1"/>
    <x v="41"/>
    <x v="508"/>
    <x v="0"/>
    <x v="506"/>
    <x v="505"/>
    <x v="505"/>
    <x v="1"/>
    <x v="137"/>
  </r>
  <r>
    <x v="1"/>
    <x v="42"/>
    <x v="497"/>
    <x v="0"/>
    <x v="495"/>
    <x v="494"/>
    <x v="494"/>
    <x v="1"/>
    <x v="138"/>
  </r>
  <r>
    <x v="1"/>
    <x v="43"/>
    <x v="498"/>
    <x v="0"/>
    <x v="496"/>
    <x v="495"/>
    <x v="495"/>
    <x v="1"/>
    <x v="139"/>
  </r>
  <r>
    <x v="1"/>
    <x v="44"/>
    <x v="490"/>
    <x v="0"/>
    <x v="488"/>
    <x v="487"/>
    <x v="487"/>
    <x v="1"/>
    <x v="140"/>
  </r>
  <r>
    <x v="1"/>
    <x v="45"/>
    <x v="492"/>
    <x v="0"/>
    <x v="490"/>
    <x v="489"/>
    <x v="489"/>
    <x v="1"/>
    <x v="141"/>
  </r>
  <r>
    <x v="1"/>
    <x v="46"/>
    <x v="493"/>
    <x v="0"/>
    <x v="491"/>
    <x v="490"/>
    <x v="490"/>
    <x v="1"/>
    <x v="142"/>
  </r>
  <r>
    <x v="1"/>
    <x v="47"/>
    <x v="484"/>
    <x v="0"/>
    <x v="482"/>
    <x v="481"/>
    <x v="481"/>
    <x v="1"/>
    <x v="143"/>
  </r>
  <r>
    <x v="1"/>
    <x v="48"/>
    <x v="489"/>
    <x v="0"/>
    <x v="487"/>
    <x v="486"/>
    <x v="486"/>
    <x v="1"/>
    <x v="144"/>
  </r>
  <r>
    <x v="1"/>
    <x v="49"/>
    <x v="485"/>
    <x v="0"/>
    <x v="483"/>
    <x v="482"/>
    <x v="482"/>
    <x v="1"/>
    <x v="145"/>
  </r>
  <r>
    <x v="1"/>
    <x v="50"/>
    <x v="489"/>
    <x v="0"/>
    <x v="487"/>
    <x v="486"/>
    <x v="486"/>
    <x v="1"/>
    <x v="146"/>
  </r>
  <r>
    <x v="1"/>
    <x v="51"/>
    <x v="492"/>
    <x v="0"/>
    <x v="490"/>
    <x v="489"/>
    <x v="489"/>
    <x v="1"/>
    <x v="147"/>
  </r>
  <r>
    <x v="1"/>
    <x v="52"/>
    <x v="482"/>
    <x v="0"/>
    <x v="480"/>
    <x v="479"/>
    <x v="479"/>
    <x v="1"/>
    <x v="148"/>
  </r>
  <r>
    <x v="1"/>
    <x v="53"/>
    <x v="498"/>
    <x v="0"/>
    <x v="496"/>
    <x v="495"/>
    <x v="495"/>
    <x v="1"/>
    <x v="149"/>
  </r>
  <r>
    <x v="1"/>
    <x v="54"/>
    <x v="478"/>
    <x v="0"/>
    <x v="476"/>
    <x v="475"/>
    <x v="475"/>
    <x v="1"/>
    <x v="150"/>
  </r>
  <r>
    <x v="1"/>
    <x v="55"/>
    <x v="489"/>
    <x v="0"/>
    <x v="487"/>
    <x v="486"/>
    <x v="486"/>
    <x v="1"/>
    <x v="151"/>
  </r>
  <r>
    <x v="1"/>
    <x v="56"/>
    <x v="491"/>
    <x v="0"/>
    <x v="489"/>
    <x v="488"/>
    <x v="488"/>
    <x v="1"/>
    <x v="152"/>
  </r>
  <r>
    <x v="1"/>
    <x v="57"/>
    <x v="497"/>
    <x v="0"/>
    <x v="495"/>
    <x v="494"/>
    <x v="494"/>
    <x v="1"/>
    <x v="153"/>
  </r>
  <r>
    <x v="1"/>
    <x v="58"/>
    <x v="495"/>
    <x v="0"/>
    <x v="493"/>
    <x v="492"/>
    <x v="492"/>
    <x v="1"/>
    <x v="154"/>
  </r>
  <r>
    <x v="1"/>
    <x v="59"/>
    <x v="493"/>
    <x v="0"/>
    <x v="491"/>
    <x v="490"/>
    <x v="490"/>
    <x v="1"/>
    <x v="155"/>
  </r>
  <r>
    <x v="1"/>
    <x v="60"/>
    <x v="490"/>
    <x v="0"/>
    <x v="488"/>
    <x v="487"/>
    <x v="487"/>
    <x v="1"/>
    <x v="156"/>
  </r>
  <r>
    <x v="1"/>
    <x v="61"/>
    <x v="494"/>
    <x v="0"/>
    <x v="492"/>
    <x v="491"/>
    <x v="491"/>
    <x v="1"/>
    <x v="157"/>
  </r>
  <r>
    <x v="1"/>
    <x v="62"/>
    <x v="490"/>
    <x v="0"/>
    <x v="488"/>
    <x v="487"/>
    <x v="487"/>
    <x v="1"/>
    <x v="158"/>
  </r>
  <r>
    <x v="1"/>
    <x v="63"/>
    <x v="497"/>
    <x v="0"/>
    <x v="495"/>
    <x v="494"/>
    <x v="494"/>
    <x v="1"/>
    <x v="159"/>
  </r>
  <r>
    <x v="1"/>
    <x v="64"/>
    <x v="497"/>
    <x v="0"/>
    <x v="495"/>
    <x v="494"/>
    <x v="494"/>
    <x v="1"/>
    <x v="160"/>
  </r>
  <r>
    <x v="1"/>
    <x v="65"/>
    <x v="505"/>
    <x v="0"/>
    <x v="503"/>
    <x v="502"/>
    <x v="502"/>
    <x v="1"/>
    <x v="161"/>
  </r>
  <r>
    <x v="1"/>
    <x v="66"/>
    <x v="526"/>
    <x v="0"/>
    <x v="524"/>
    <x v="523"/>
    <x v="523"/>
    <x v="1"/>
    <x v="162"/>
  </r>
  <r>
    <x v="1"/>
    <x v="67"/>
    <x v="533"/>
    <x v="0"/>
    <x v="531"/>
    <x v="530"/>
    <x v="530"/>
    <x v="1"/>
    <x v="163"/>
  </r>
  <r>
    <x v="1"/>
    <x v="68"/>
    <x v="524"/>
    <x v="0"/>
    <x v="522"/>
    <x v="521"/>
    <x v="521"/>
    <x v="1"/>
    <x v="164"/>
  </r>
  <r>
    <x v="1"/>
    <x v="69"/>
    <x v="530"/>
    <x v="0"/>
    <x v="528"/>
    <x v="527"/>
    <x v="527"/>
    <x v="1"/>
    <x v="165"/>
  </r>
  <r>
    <x v="1"/>
    <x v="70"/>
    <x v="540"/>
    <x v="0"/>
    <x v="538"/>
    <x v="537"/>
    <x v="537"/>
    <x v="1"/>
    <x v="166"/>
  </r>
  <r>
    <x v="1"/>
    <x v="71"/>
    <x v="539"/>
    <x v="0"/>
    <x v="537"/>
    <x v="536"/>
    <x v="536"/>
    <x v="1"/>
    <x v="167"/>
  </r>
  <r>
    <x v="1"/>
    <x v="72"/>
    <x v="534"/>
    <x v="0"/>
    <x v="532"/>
    <x v="531"/>
    <x v="531"/>
    <x v="1"/>
    <x v="168"/>
  </r>
  <r>
    <x v="1"/>
    <x v="73"/>
    <x v="532"/>
    <x v="0"/>
    <x v="530"/>
    <x v="529"/>
    <x v="529"/>
    <x v="1"/>
    <x v="169"/>
  </r>
  <r>
    <x v="1"/>
    <x v="74"/>
    <x v="518"/>
    <x v="0"/>
    <x v="516"/>
    <x v="515"/>
    <x v="515"/>
    <x v="1"/>
    <x v="170"/>
  </r>
  <r>
    <x v="1"/>
    <x v="75"/>
    <x v="515"/>
    <x v="0"/>
    <x v="513"/>
    <x v="512"/>
    <x v="512"/>
    <x v="1"/>
    <x v="171"/>
  </r>
  <r>
    <x v="1"/>
    <x v="76"/>
    <x v="506"/>
    <x v="0"/>
    <x v="504"/>
    <x v="503"/>
    <x v="503"/>
    <x v="1"/>
    <x v="172"/>
  </r>
  <r>
    <x v="1"/>
    <x v="77"/>
    <x v="486"/>
    <x v="0"/>
    <x v="484"/>
    <x v="483"/>
    <x v="483"/>
    <x v="1"/>
    <x v="173"/>
  </r>
  <r>
    <x v="1"/>
    <x v="78"/>
    <x v="508"/>
    <x v="0"/>
    <x v="506"/>
    <x v="505"/>
    <x v="505"/>
    <x v="1"/>
    <x v="174"/>
  </r>
  <r>
    <x v="1"/>
    <x v="79"/>
    <x v="508"/>
    <x v="0"/>
    <x v="506"/>
    <x v="505"/>
    <x v="505"/>
    <x v="1"/>
    <x v="175"/>
  </r>
  <r>
    <x v="1"/>
    <x v="80"/>
    <x v="500"/>
    <x v="0"/>
    <x v="498"/>
    <x v="497"/>
    <x v="497"/>
    <x v="1"/>
    <x v="176"/>
  </r>
  <r>
    <x v="1"/>
    <x v="81"/>
    <x v="497"/>
    <x v="0"/>
    <x v="495"/>
    <x v="494"/>
    <x v="494"/>
    <x v="1"/>
    <x v="177"/>
  </r>
  <r>
    <x v="1"/>
    <x v="82"/>
    <x v="490"/>
    <x v="0"/>
    <x v="488"/>
    <x v="487"/>
    <x v="487"/>
    <x v="1"/>
    <x v="178"/>
  </r>
  <r>
    <x v="1"/>
    <x v="83"/>
    <x v="493"/>
    <x v="0"/>
    <x v="491"/>
    <x v="490"/>
    <x v="490"/>
    <x v="1"/>
    <x v="179"/>
  </r>
  <r>
    <x v="1"/>
    <x v="84"/>
    <x v="499"/>
    <x v="0"/>
    <x v="497"/>
    <x v="496"/>
    <x v="496"/>
    <x v="1"/>
    <x v="180"/>
  </r>
  <r>
    <x v="1"/>
    <x v="85"/>
    <x v="499"/>
    <x v="0"/>
    <x v="497"/>
    <x v="496"/>
    <x v="496"/>
    <x v="1"/>
    <x v="181"/>
  </r>
  <r>
    <x v="1"/>
    <x v="86"/>
    <x v="508"/>
    <x v="0"/>
    <x v="506"/>
    <x v="505"/>
    <x v="505"/>
    <x v="1"/>
    <x v="182"/>
  </r>
  <r>
    <x v="1"/>
    <x v="87"/>
    <x v="506"/>
    <x v="0"/>
    <x v="504"/>
    <x v="503"/>
    <x v="503"/>
    <x v="1"/>
    <x v="183"/>
  </r>
  <r>
    <x v="1"/>
    <x v="88"/>
    <x v="492"/>
    <x v="0"/>
    <x v="490"/>
    <x v="489"/>
    <x v="489"/>
    <x v="1"/>
    <x v="184"/>
  </r>
  <r>
    <x v="1"/>
    <x v="89"/>
    <x v="501"/>
    <x v="0"/>
    <x v="499"/>
    <x v="498"/>
    <x v="498"/>
    <x v="1"/>
    <x v="185"/>
  </r>
  <r>
    <x v="1"/>
    <x v="90"/>
    <x v="506"/>
    <x v="0"/>
    <x v="504"/>
    <x v="503"/>
    <x v="503"/>
    <x v="1"/>
    <x v="186"/>
  </r>
  <r>
    <x v="1"/>
    <x v="91"/>
    <x v="492"/>
    <x v="0"/>
    <x v="490"/>
    <x v="489"/>
    <x v="489"/>
    <x v="1"/>
    <x v="187"/>
  </r>
  <r>
    <x v="1"/>
    <x v="92"/>
    <x v="489"/>
    <x v="0"/>
    <x v="487"/>
    <x v="486"/>
    <x v="486"/>
    <x v="1"/>
    <x v="188"/>
  </r>
  <r>
    <x v="1"/>
    <x v="93"/>
    <x v="499"/>
    <x v="0"/>
    <x v="497"/>
    <x v="496"/>
    <x v="496"/>
    <x v="1"/>
    <x v="189"/>
  </r>
  <r>
    <x v="1"/>
    <x v="94"/>
    <x v="488"/>
    <x v="0"/>
    <x v="486"/>
    <x v="485"/>
    <x v="485"/>
    <x v="1"/>
    <x v="190"/>
  </r>
  <r>
    <x v="1"/>
    <x v="95"/>
    <x v="491"/>
    <x v="0"/>
    <x v="489"/>
    <x v="488"/>
    <x v="488"/>
    <x v="1"/>
    <x v="191"/>
  </r>
  <r>
    <x v="2"/>
    <x v="0"/>
    <x v="500"/>
    <x v="0"/>
    <x v="498"/>
    <x v="497"/>
    <x v="497"/>
    <x v="2"/>
    <x v="192"/>
  </r>
  <r>
    <x v="2"/>
    <x v="1"/>
    <x v="489"/>
    <x v="0"/>
    <x v="487"/>
    <x v="486"/>
    <x v="486"/>
    <x v="2"/>
    <x v="193"/>
  </r>
  <r>
    <x v="2"/>
    <x v="2"/>
    <x v="482"/>
    <x v="0"/>
    <x v="480"/>
    <x v="479"/>
    <x v="479"/>
    <x v="2"/>
    <x v="194"/>
  </r>
  <r>
    <x v="2"/>
    <x v="3"/>
    <x v="494"/>
    <x v="0"/>
    <x v="492"/>
    <x v="491"/>
    <x v="491"/>
    <x v="2"/>
    <x v="195"/>
  </r>
  <r>
    <x v="2"/>
    <x v="4"/>
    <x v="497"/>
    <x v="0"/>
    <x v="495"/>
    <x v="494"/>
    <x v="494"/>
    <x v="2"/>
    <x v="196"/>
  </r>
  <r>
    <x v="2"/>
    <x v="5"/>
    <x v="500"/>
    <x v="0"/>
    <x v="498"/>
    <x v="497"/>
    <x v="497"/>
    <x v="2"/>
    <x v="197"/>
  </r>
  <r>
    <x v="2"/>
    <x v="6"/>
    <x v="484"/>
    <x v="0"/>
    <x v="482"/>
    <x v="481"/>
    <x v="481"/>
    <x v="2"/>
    <x v="198"/>
  </r>
  <r>
    <x v="2"/>
    <x v="7"/>
    <x v="486"/>
    <x v="0"/>
    <x v="484"/>
    <x v="483"/>
    <x v="483"/>
    <x v="2"/>
    <x v="199"/>
  </r>
  <r>
    <x v="2"/>
    <x v="8"/>
    <x v="493"/>
    <x v="0"/>
    <x v="491"/>
    <x v="490"/>
    <x v="490"/>
    <x v="2"/>
    <x v="200"/>
  </r>
  <r>
    <x v="2"/>
    <x v="9"/>
    <x v="483"/>
    <x v="0"/>
    <x v="481"/>
    <x v="480"/>
    <x v="480"/>
    <x v="2"/>
    <x v="201"/>
  </r>
  <r>
    <x v="2"/>
    <x v="10"/>
    <x v="491"/>
    <x v="0"/>
    <x v="489"/>
    <x v="488"/>
    <x v="488"/>
    <x v="2"/>
    <x v="202"/>
  </r>
  <r>
    <x v="2"/>
    <x v="11"/>
    <x v="478"/>
    <x v="0"/>
    <x v="476"/>
    <x v="475"/>
    <x v="475"/>
    <x v="2"/>
    <x v="203"/>
  </r>
  <r>
    <x v="2"/>
    <x v="12"/>
    <x v="489"/>
    <x v="0"/>
    <x v="487"/>
    <x v="486"/>
    <x v="486"/>
    <x v="2"/>
    <x v="204"/>
  </r>
  <r>
    <x v="2"/>
    <x v="13"/>
    <x v="489"/>
    <x v="0"/>
    <x v="487"/>
    <x v="486"/>
    <x v="486"/>
    <x v="2"/>
    <x v="205"/>
  </r>
  <r>
    <x v="2"/>
    <x v="14"/>
    <x v="493"/>
    <x v="0"/>
    <x v="491"/>
    <x v="490"/>
    <x v="490"/>
    <x v="2"/>
    <x v="206"/>
  </r>
  <r>
    <x v="2"/>
    <x v="15"/>
    <x v="491"/>
    <x v="0"/>
    <x v="489"/>
    <x v="488"/>
    <x v="488"/>
    <x v="2"/>
    <x v="207"/>
  </r>
  <r>
    <x v="2"/>
    <x v="16"/>
    <x v="484"/>
    <x v="0"/>
    <x v="482"/>
    <x v="481"/>
    <x v="481"/>
    <x v="2"/>
    <x v="208"/>
  </r>
  <r>
    <x v="2"/>
    <x v="17"/>
    <x v="490"/>
    <x v="0"/>
    <x v="488"/>
    <x v="487"/>
    <x v="487"/>
    <x v="2"/>
    <x v="209"/>
  </r>
  <r>
    <x v="2"/>
    <x v="18"/>
    <x v="489"/>
    <x v="0"/>
    <x v="487"/>
    <x v="486"/>
    <x v="486"/>
    <x v="2"/>
    <x v="210"/>
  </r>
  <r>
    <x v="2"/>
    <x v="19"/>
    <x v="495"/>
    <x v="0"/>
    <x v="493"/>
    <x v="492"/>
    <x v="492"/>
    <x v="2"/>
    <x v="211"/>
  </r>
  <r>
    <x v="2"/>
    <x v="20"/>
    <x v="490"/>
    <x v="0"/>
    <x v="488"/>
    <x v="487"/>
    <x v="487"/>
    <x v="2"/>
    <x v="212"/>
  </r>
  <r>
    <x v="2"/>
    <x v="21"/>
    <x v="490"/>
    <x v="0"/>
    <x v="488"/>
    <x v="487"/>
    <x v="487"/>
    <x v="2"/>
    <x v="213"/>
  </r>
  <r>
    <x v="2"/>
    <x v="22"/>
    <x v="492"/>
    <x v="0"/>
    <x v="490"/>
    <x v="489"/>
    <x v="489"/>
    <x v="2"/>
    <x v="214"/>
  </r>
  <r>
    <x v="2"/>
    <x v="23"/>
    <x v="479"/>
    <x v="0"/>
    <x v="477"/>
    <x v="476"/>
    <x v="476"/>
    <x v="2"/>
    <x v="215"/>
  </r>
  <r>
    <x v="2"/>
    <x v="24"/>
    <x v="483"/>
    <x v="0"/>
    <x v="481"/>
    <x v="480"/>
    <x v="480"/>
    <x v="2"/>
    <x v="216"/>
  </r>
  <r>
    <x v="2"/>
    <x v="25"/>
    <x v="486"/>
    <x v="0"/>
    <x v="484"/>
    <x v="483"/>
    <x v="483"/>
    <x v="2"/>
    <x v="217"/>
  </r>
  <r>
    <x v="2"/>
    <x v="26"/>
    <x v="491"/>
    <x v="0"/>
    <x v="489"/>
    <x v="488"/>
    <x v="488"/>
    <x v="2"/>
    <x v="218"/>
  </r>
  <r>
    <x v="2"/>
    <x v="27"/>
    <x v="493"/>
    <x v="0"/>
    <x v="491"/>
    <x v="490"/>
    <x v="490"/>
    <x v="2"/>
    <x v="219"/>
  </r>
  <r>
    <x v="2"/>
    <x v="28"/>
    <x v="496"/>
    <x v="0"/>
    <x v="494"/>
    <x v="493"/>
    <x v="493"/>
    <x v="2"/>
    <x v="220"/>
  </r>
  <r>
    <x v="2"/>
    <x v="29"/>
    <x v="496"/>
    <x v="0"/>
    <x v="494"/>
    <x v="493"/>
    <x v="493"/>
    <x v="2"/>
    <x v="221"/>
  </r>
  <r>
    <x v="2"/>
    <x v="30"/>
    <x v="494"/>
    <x v="0"/>
    <x v="492"/>
    <x v="491"/>
    <x v="491"/>
    <x v="2"/>
    <x v="222"/>
  </r>
  <r>
    <x v="2"/>
    <x v="31"/>
    <x v="508"/>
    <x v="0"/>
    <x v="506"/>
    <x v="505"/>
    <x v="505"/>
    <x v="2"/>
    <x v="223"/>
  </r>
  <r>
    <x v="2"/>
    <x v="32"/>
    <x v="509"/>
    <x v="0"/>
    <x v="507"/>
    <x v="506"/>
    <x v="506"/>
    <x v="2"/>
    <x v="224"/>
  </r>
  <r>
    <x v="2"/>
    <x v="33"/>
    <x v="504"/>
    <x v="0"/>
    <x v="502"/>
    <x v="501"/>
    <x v="501"/>
    <x v="2"/>
    <x v="225"/>
  </r>
  <r>
    <x v="2"/>
    <x v="34"/>
    <x v="517"/>
    <x v="0"/>
    <x v="515"/>
    <x v="514"/>
    <x v="514"/>
    <x v="2"/>
    <x v="226"/>
  </r>
  <r>
    <x v="2"/>
    <x v="35"/>
    <x v="512"/>
    <x v="0"/>
    <x v="510"/>
    <x v="509"/>
    <x v="509"/>
    <x v="2"/>
    <x v="227"/>
  </r>
  <r>
    <x v="2"/>
    <x v="36"/>
    <x v="513"/>
    <x v="0"/>
    <x v="511"/>
    <x v="510"/>
    <x v="510"/>
    <x v="2"/>
    <x v="228"/>
  </r>
  <r>
    <x v="2"/>
    <x v="37"/>
    <x v="500"/>
    <x v="0"/>
    <x v="498"/>
    <x v="497"/>
    <x v="497"/>
    <x v="2"/>
    <x v="229"/>
  </r>
  <r>
    <x v="2"/>
    <x v="38"/>
    <x v="510"/>
    <x v="0"/>
    <x v="508"/>
    <x v="507"/>
    <x v="507"/>
    <x v="2"/>
    <x v="230"/>
  </r>
  <r>
    <x v="2"/>
    <x v="39"/>
    <x v="516"/>
    <x v="0"/>
    <x v="514"/>
    <x v="513"/>
    <x v="513"/>
    <x v="2"/>
    <x v="231"/>
  </r>
  <r>
    <x v="2"/>
    <x v="40"/>
    <x v="508"/>
    <x v="0"/>
    <x v="506"/>
    <x v="505"/>
    <x v="505"/>
    <x v="2"/>
    <x v="232"/>
  </r>
  <r>
    <x v="2"/>
    <x v="41"/>
    <x v="500"/>
    <x v="0"/>
    <x v="498"/>
    <x v="497"/>
    <x v="497"/>
    <x v="2"/>
    <x v="233"/>
  </r>
  <r>
    <x v="2"/>
    <x v="42"/>
    <x v="509"/>
    <x v="0"/>
    <x v="507"/>
    <x v="506"/>
    <x v="506"/>
    <x v="2"/>
    <x v="234"/>
  </r>
  <r>
    <x v="2"/>
    <x v="43"/>
    <x v="494"/>
    <x v="0"/>
    <x v="492"/>
    <x v="491"/>
    <x v="491"/>
    <x v="2"/>
    <x v="235"/>
  </r>
  <r>
    <x v="2"/>
    <x v="44"/>
    <x v="492"/>
    <x v="0"/>
    <x v="490"/>
    <x v="489"/>
    <x v="489"/>
    <x v="2"/>
    <x v="236"/>
  </r>
  <r>
    <x v="2"/>
    <x v="45"/>
    <x v="513"/>
    <x v="0"/>
    <x v="511"/>
    <x v="510"/>
    <x v="510"/>
    <x v="2"/>
    <x v="237"/>
  </r>
  <r>
    <x v="2"/>
    <x v="46"/>
    <x v="492"/>
    <x v="0"/>
    <x v="490"/>
    <x v="489"/>
    <x v="489"/>
    <x v="2"/>
    <x v="238"/>
  </r>
  <r>
    <x v="2"/>
    <x v="47"/>
    <x v="509"/>
    <x v="0"/>
    <x v="507"/>
    <x v="506"/>
    <x v="506"/>
    <x v="2"/>
    <x v="239"/>
  </r>
  <r>
    <x v="2"/>
    <x v="48"/>
    <x v="480"/>
    <x v="0"/>
    <x v="478"/>
    <x v="477"/>
    <x v="477"/>
    <x v="2"/>
    <x v="240"/>
  </r>
  <r>
    <x v="2"/>
    <x v="49"/>
    <x v="493"/>
    <x v="0"/>
    <x v="491"/>
    <x v="490"/>
    <x v="490"/>
    <x v="2"/>
    <x v="241"/>
  </r>
  <r>
    <x v="2"/>
    <x v="50"/>
    <x v="496"/>
    <x v="0"/>
    <x v="494"/>
    <x v="493"/>
    <x v="493"/>
    <x v="2"/>
    <x v="242"/>
  </r>
  <r>
    <x v="2"/>
    <x v="51"/>
    <x v="495"/>
    <x v="0"/>
    <x v="493"/>
    <x v="492"/>
    <x v="492"/>
    <x v="2"/>
    <x v="243"/>
  </r>
  <r>
    <x v="2"/>
    <x v="52"/>
    <x v="506"/>
    <x v="0"/>
    <x v="504"/>
    <x v="503"/>
    <x v="503"/>
    <x v="2"/>
    <x v="244"/>
  </r>
  <r>
    <x v="2"/>
    <x v="53"/>
    <x v="494"/>
    <x v="0"/>
    <x v="492"/>
    <x v="491"/>
    <x v="491"/>
    <x v="2"/>
    <x v="245"/>
  </r>
  <r>
    <x v="2"/>
    <x v="54"/>
    <x v="490"/>
    <x v="0"/>
    <x v="488"/>
    <x v="487"/>
    <x v="487"/>
    <x v="2"/>
    <x v="246"/>
  </r>
  <r>
    <x v="2"/>
    <x v="55"/>
    <x v="488"/>
    <x v="0"/>
    <x v="486"/>
    <x v="485"/>
    <x v="485"/>
    <x v="2"/>
    <x v="247"/>
  </r>
  <r>
    <x v="2"/>
    <x v="56"/>
    <x v="496"/>
    <x v="0"/>
    <x v="494"/>
    <x v="493"/>
    <x v="493"/>
    <x v="2"/>
    <x v="248"/>
  </r>
  <r>
    <x v="2"/>
    <x v="57"/>
    <x v="493"/>
    <x v="0"/>
    <x v="491"/>
    <x v="490"/>
    <x v="490"/>
    <x v="2"/>
    <x v="249"/>
  </r>
  <r>
    <x v="2"/>
    <x v="58"/>
    <x v="482"/>
    <x v="0"/>
    <x v="480"/>
    <x v="479"/>
    <x v="479"/>
    <x v="2"/>
    <x v="250"/>
  </r>
  <r>
    <x v="2"/>
    <x v="59"/>
    <x v="482"/>
    <x v="0"/>
    <x v="480"/>
    <x v="479"/>
    <x v="479"/>
    <x v="2"/>
    <x v="251"/>
  </r>
  <r>
    <x v="2"/>
    <x v="60"/>
    <x v="481"/>
    <x v="0"/>
    <x v="479"/>
    <x v="478"/>
    <x v="478"/>
    <x v="2"/>
    <x v="252"/>
  </r>
  <r>
    <x v="2"/>
    <x v="61"/>
    <x v="485"/>
    <x v="0"/>
    <x v="483"/>
    <x v="482"/>
    <x v="482"/>
    <x v="2"/>
    <x v="253"/>
  </r>
  <r>
    <x v="2"/>
    <x v="62"/>
    <x v="486"/>
    <x v="0"/>
    <x v="484"/>
    <x v="483"/>
    <x v="483"/>
    <x v="2"/>
    <x v="254"/>
  </r>
  <r>
    <x v="2"/>
    <x v="63"/>
    <x v="496"/>
    <x v="0"/>
    <x v="494"/>
    <x v="493"/>
    <x v="493"/>
    <x v="2"/>
    <x v="255"/>
  </r>
  <r>
    <x v="2"/>
    <x v="64"/>
    <x v="487"/>
    <x v="0"/>
    <x v="485"/>
    <x v="484"/>
    <x v="484"/>
    <x v="2"/>
    <x v="256"/>
  </r>
  <r>
    <x v="2"/>
    <x v="65"/>
    <x v="490"/>
    <x v="0"/>
    <x v="488"/>
    <x v="487"/>
    <x v="487"/>
    <x v="2"/>
    <x v="257"/>
  </r>
  <r>
    <x v="2"/>
    <x v="66"/>
    <x v="479"/>
    <x v="0"/>
    <x v="477"/>
    <x v="476"/>
    <x v="476"/>
    <x v="2"/>
    <x v="258"/>
  </r>
  <r>
    <x v="2"/>
    <x v="67"/>
    <x v="488"/>
    <x v="0"/>
    <x v="486"/>
    <x v="485"/>
    <x v="485"/>
    <x v="2"/>
    <x v="259"/>
  </r>
  <r>
    <x v="2"/>
    <x v="68"/>
    <x v="491"/>
    <x v="0"/>
    <x v="489"/>
    <x v="488"/>
    <x v="488"/>
    <x v="2"/>
    <x v="260"/>
  </r>
  <r>
    <x v="2"/>
    <x v="69"/>
    <x v="488"/>
    <x v="0"/>
    <x v="486"/>
    <x v="485"/>
    <x v="485"/>
    <x v="2"/>
    <x v="261"/>
  </r>
  <r>
    <x v="2"/>
    <x v="70"/>
    <x v="488"/>
    <x v="0"/>
    <x v="486"/>
    <x v="485"/>
    <x v="485"/>
    <x v="2"/>
    <x v="262"/>
  </r>
  <r>
    <x v="2"/>
    <x v="71"/>
    <x v="494"/>
    <x v="0"/>
    <x v="492"/>
    <x v="491"/>
    <x v="491"/>
    <x v="2"/>
    <x v="263"/>
  </r>
  <r>
    <x v="2"/>
    <x v="72"/>
    <x v="481"/>
    <x v="0"/>
    <x v="479"/>
    <x v="478"/>
    <x v="478"/>
    <x v="2"/>
    <x v="264"/>
  </r>
  <r>
    <x v="2"/>
    <x v="73"/>
    <x v="487"/>
    <x v="0"/>
    <x v="485"/>
    <x v="484"/>
    <x v="484"/>
    <x v="2"/>
    <x v="265"/>
  </r>
  <r>
    <x v="2"/>
    <x v="74"/>
    <x v="495"/>
    <x v="0"/>
    <x v="493"/>
    <x v="492"/>
    <x v="492"/>
    <x v="2"/>
    <x v="266"/>
  </r>
  <r>
    <x v="2"/>
    <x v="75"/>
    <x v="494"/>
    <x v="0"/>
    <x v="492"/>
    <x v="491"/>
    <x v="491"/>
    <x v="2"/>
    <x v="267"/>
  </r>
  <r>
    <x v="2"/>
    <x v="76"/>
    <x v="486"/>
    <x v="0"/>
    <x v="484"/>
    <x v="483"/>
    <x v="483"/>
    <x v="2"/>
    <x v="268"/>
  </r>
  <r>
    <x v="2"/>
    <x v="77"/>
    <x v="486"/>
    <x v="0"/>
    <x v="484"/>
    <x v="483"/>
    <x v="483"/>
    <x v="2"/>
    <x v="269"/>
  </r>
  <r>
    <x v="2"/>
    <x v="78"/>
    <x v="489"/>
    <x v="0"/>
    <x v="487"/>
    <x v="486"/>
    <x v="486"/>
    <x v="2"/>
    <x v="270"/>
  </r>
  <r>
    <x v="2"/>
    <x v="79"/>
    <x v="486"/>
    <x v="0"/>
    <x v="484"/>
    <x v="483"/>
    <x v="483"/>
    <x v="2"/>
    <x v="271"/>
  </r>
  <r>
    <x v="2"/>
    <x v="80"/>
    <x v="481"/>
    <x v="0"/>
    <x v="479"/>
    <x v="478"/>
    <x v="478"/>
    <x v="2"/>
    <x v="272"/>
  </r>
  <r>
    <x v="2"/>
    <x v="81"/>
    <x v="469"/>
    <x v="0"/>
    <x v="467"/>
    <x v="466"/>
    <x v="466"/>
    <x v="2"/>
    <x v="273"/>
  </r>
  <r>
    <x v="2"/>
    <x v="82"/>
    <x v="480"/>
    <x v="0"/>
    <x v="478"/>
    <x v="477"/>
    <x v="477"/>
    <x v="2"/>
    <x v="274"/>
  </r>
  <r>
    <x v="2"/>
    <x v="83"/>
    <x v="480"/>
    <x v="0"/>
    <x v="478"/>
    <x v="477"/>
    <x v="477"/>
    <x v="2"/>
    <x v="275"/>
  </r>
  <r>
    <x v="2"/>
    <x v="84"/>
    <x v="479"/>
    <x v="0"/>
    <x v="477"/>
    <x v="476"/>
    <x v="476"/>
    <x v="2"/>
    <x v="276"/>
  </r>
  <r>
    <x v="2"/>
    <x v="85"/>
    <x v="487"/>
    <x v="0"/>
    <x v="485"/>
    <x v="484"/>
    <x v="484"/>
    <x v="2"/>
    <x v="277"/>
  </r>
  <r>
    <x v="2"/>
    <x v="86"/>
    <x v="476"/>
    <x v="0"/>
    <x v="474"/>
    <x v="473"/>
    <x v="473"/>
    <x v="2"/>
    <x v="278"/>
  </r>
  <r>
    <x v="2"/>
    <x v="87"/>
    <x v="478"/>
    <x v="0"/>
    <x v="476"/>
    <x v="475"/>
    <x v="475"/>
    <x v="2"/>
    <x v="279"/>
  </r>
  <r>
    <x v="2"/>
    <x v="88"/>
    <x v="483"/>
    <x v="0"/>
    <x v="481"/>
    <x v="480"/>
    <x v="480"/>
    <x v="2"/>
    <x v="280"/>
  </r>
  <r>
    <x v="2"/>
    <x v="89"/>
    <x v="483"/>
    <x v="0"/>
    <x v="481"/>
    <x v="480"/>
    <x v="480"/>
    <x v="2"/>
    <x v="281"/>
  </r>
  <r>
    <x v="2"/>
    <x v="90"/>
    <x v="495"/>
    <x v="0"/>
    <x v="493"/>
    <x v="492"/>
    <x v="492"/>
    <x v="2"/>
    <x v="282"/>
  </r>
  <r>
    <x v="2"/>
    <x v="91"/>
    <x v="496"/>
    <x v="0"/>
    <x v="494"/>
    <x v="493"/>
    <x v="493"/>
    <x v="2"/>
    <x v="283"/>
  </r>
  <r>
    <x v="2"/>
    <x v="92"/>
    <x v="488"/>
    <x v="0"/>
    <x v="486"/>
    <x v="485"/>
    <x v="485"/>
    <x v="2"/>
    <x v="284"/>
  </r>
  <r>
    <x v="2"/>
    <x v="93"/>
    <x v="485"/>
    <x v="0"/>
    <x v="483"/>
    <x v="482"/>
    <x v="482"/>
    <x v="2"/>
    <x v="285"/>
  </r>
  <r>
    <x v="2"/>
    <x v="94"/>
    <x v="479"/>
    <x v="0"/>
    <x v="477"/>
    <x v="476"/>
    <x v="476"/>
    <x v="2"/>
    <x v="286"/>
  </r>
  <r>
    <x v="2"/>
    <x v="95"/>
    <x v="489"/>
    <x v="0"/>
    <x v="487"/>
    <x v="486"/>
    <x v="486"/>
    <x v="2"/>
    <x v="287"/>
  </r>
  <r>
    <x v="3"/>
    <x v="0"/>
    <x v="491"/>
    <x v="0"/>
    <x v="489"/>
    <x v="488"/>
    <x v="488"/>
    <x v="3"/>
    <x v="288"/>
  </r>
  <r>
    <x v="3"/>
    <x v="1"/>
    <x v="477"/>
    <x v="0"/>
    <x v="475"/>
    <x v="474"/>
    <x v="474"/>
    <x v="3"/>
    <x v="289"/>
  </r>
  <r>
    <x v="3"/>
    <x v="2"/>
    <x v="485"/>
    <x v="0"/>
    <x v="483"/>
    <x v="482"/>
    <x v="482"/>
    <x v="3"/>
    <x v="290"/>
  </r>
  <r>
    <x v="3"/>
    <x v="3"/>
    <x v="472"/>
    <x v="0"/>
    <x v="470"/>
    <x v="469"/>
    <x v="469"/>
    <x v="3"/>
    <x v="291"/>
  </r>
  <r>
    <x v="3"/>
    <x v="4"/>
    <x v="477"/>
    <x v="0"/>
    <x v="475"/>
    <x v="474"/>
    <x v="474"/>
    <x v="3"/>
    <x v="292"/>
  </r>
  <r>
    <x v="3"/>
    <x v="5"/>
    <x v="466"/>
    <x v="0"/>
    <x v="464"/>
    <x v="463"/>
    <x v="463"/>
    <x v="3"/>
    <x v="293"/>
  </r>
  <r>
    <x v="3"/>
    <x v="6"/>
    <x v="462"/>
    <x v="0"/>
    <x v="460"/>
    <x v="459"/>
    <x v="459"/>
    <x v="3"/>
    <x v="294"/>
  </r>
  <r>
    <x v="3"/>
    <x v="7"/>
    <x v="474"/>
    <x v="0"/>
    <x v="472"/>
    <x v="471"/>
    <x v="471"/>
    <x v="3"/>
    <x v="295"/>
  </r>
  <r>
    <x v="3"/>
    <x v="8"/>
    <x v="477"/>
    <x v="0"/>
    <x v="475"/>
    <x v="474"/>
    <x v="474"/>
    <x v="3"/>
    <x v="296"/>
  </r>
  <r>
    <x v="3"/>
    <x v="9"/>
    <x v="461"/>
    <x v="0"/>
    <x v="459"/>
    <x v="458"/>
    <x v="458"/>
    <x v="3"/>
    <x v="297"/>
  </r>
  <r>
    <x v="3"/>
    <x v="10"/>
    <x v="476"/>
    <x v="0"/>
    <x v="474"/>
    <x v="473"/>
    <x v="473"/>
    <x v="3"/>
    <x v="298"/>
  </r>
  <r>
    <x v="3"/>
    <x v="11"/>
    <x v="474"/>
    <x v="0"/>
    <x v="472"/>
    <x v="471"/>
    <x v="471"/>
    <x v="3"/>
    <x v="299"/>
  </r>
  <r>
    <x v="3"/>
    <x v="12"/>
    <x v="478"/>
    <x v="0"/>
    <x v="476"/>
    <x v="475"/>
    <x v="475"/>
    <x v="3"/>
    <x v="300"/>
  </r>
  <r>
    <x v="3"/>
    <x v="13"/>
    <x v="480"/>
    <x v="0"/>
    <x v="478"/>
    <x v="477"/>
    <x v="477"/>
    <x v="3"/>
    <x v="301"/>
  </r>
  <r>
    <x v="3"/>
    <x v="14"/>
    <x v="467"/>
    <x v="0"/>
    <x v="465"/>
    <x v="464"/>
    <x v="464"/>
    <x v="3"/>
    <x v="302"/>
  </r>
  <r>
    <x v="3"/>
    <x v="15"/>
    <x v="475"/>
    <x v="0"/>
    <x v="473"/>
    <x v="472"/>
    <x v="472"/>
    <x v="3"/>
    <x v="303"/>
  </r>
  <r>
    <x v="3"/>
    <x v="16"/>
    <x v="488"/>
    <x v="0"/>
    <x v="486"/>
    <x v="485"/>
    <x v="485"/>
    <x v="3"/>
    <x v="304"/>
  </r>
  <r>
    <x v="3"/>
    <x v="17"/>
    <x v="484"/>
    <x v="0"/>
    <x v="482"/>
    <x v="481"/>
    <x v="481"/>
    <x v="3"/>
    <x v="305"/>
  </r>
  <r>
    <x v="3"/>
    <x v="18"/>
    <x v="486"/>
    <x v="0"/>
    <x v="484"/>
    <x v="483"/>
    <x v="483"/>
    <x v="3"/>
    <x v="306"/>
  </r>
  <r>
    <x v="3"/>
    <x v="19"/>
    <x v="485"/>
    <x v="0"/>
    <x v="483"/>
    <x v="482"/>
    <x v="482"/>
    <x v="3"/>
    <x v="307"/>
  </r>
  <r>
    <x v="3"/>
    <x v="20"/>
    <x v="486"/>
    <x v="0"/>
    <x v="484"/>
    <x v="483"/>
    <x v="483"/>
    <x v="3"/>
    <x v="308"/>
  </r>
  <r>
    <x v="3"/>
    <x v="21"/>
    <x v="491"/>
    <x v="0"/>
    <x v="489"/>
    <x v="488"/>
    <x v="488"/>
    <x v="3"/>
    <x v="309"/>
  </r>
  <r>
    <x v="3"/>
    <x v="22"/>
    <x v="492"/>
    <x v="0"/>
    <x v="490"/>
    <x v="489"/>
    <x v="489"/>
    <x v="3"/>
    <x v="310"/>
  </r>
  <r>
    <x v="3"/>
    <x v="23"/>
    <x v="486"/>
    <x v="0"/>
    <x v="484"/>
    <x v="483"/>
    <x v="483"/>
    <x v="3"/>
    <x v="311"/>
  </r>
  <r>
    <x v="3"/>
    <x v="24"/>
    <x v="496"/>
    <x v="0"/>
    <x v="494"/>
    <x v="493"/>
    <x v="493"/>
    <x v="3"/>
    <x v="312"/>
  </r>
  <r>
    <x v="3"/>
    <x v="25"/>
    <x v="478"/>
    <x v="0"/>
    <x v="476"/>
    <x v="475"/>
    <x v="475"/>
    <x v="3"/>
    <x v="313"/>
  </r>
  <r>
    <x v="3"/>
    <x v="26"/>
    <x v="485"/>
    <x v="0"/>
    <x v="483"/>
    <x v="482"/>
    <x v="482"/>
    <x v="3"/>
    <x v="314"/>
  </r>
  <r>
    <x v="3"/>
    <x v="27"/>
    <x v="480"/>
    <x v="0"/>
    <x v="478"/>
    <x v="477"/>
    <x v="477"/>
    <x v="3"/>
    <x v="315"/>
  </r>
  <r>
    <x v="3"/>
    <x v="28"/>
    <x v="480"/>
    <x v="0"/>
    <x v="478"/>
    <x v="477"/>
    <x v="477"/>
    <x v="3"/>
    <x v="316"/>
  </r>
  <r>
    <x v="3"/>
    <x v="29"/>
    <x v="486"/>
    <x v="0"/>
    <x v="484"/>
    <x v="483"/>
    <x v="483"/>
    <x v="3"/>
    <x v="317"/>
  </r>
  <r>
    <x v="3"/>
    <x v="30"/>
    <x v="484"/>
    <x v="0"/>
    <x v="482"/>
    <x v="481"/>
    <x v="481"/>
    <x v="3"/>
    <x v="318"/>
  </r>
  <r>
    <x v="3"/>
    <x v="31"/>
    <x v="488"/>
    <x v="0"/>
    <x v="486"/>
    <x v="485"/>
    <x v="485"/>
    <x v="3"/>
    <x v="319"/>
  </r>
  <r>
    <x v="3"/>
    <x v="32"/>
    <x v="493"/>
    <x v="0"/>
    <x v="491"/>
    <x v="490"/>
    <x v="490"/>
    <x v="3"/>
    <x v="320"/>
  </r>
  <r>
    <x v="3"/>
    <x v="33"/>
    <x v="495"/>
    <x v="0"/>
    <x v="493"/>
    <x v="492"/>
    <x v="492"/>
    <x v="3"/>
    <x v="321"/>
  </r>
  <r>
    <x v="3"/>
    <x v="34"/>
    <x v="497"/>
    <x v="0"/>
    <x v="495"/>
    <x v="494"/>
    <x v="494"/>
    <x v="3"/>
    <x v="322"/>
  </r>
  <r>
    <x v="3"/>
    <x v="35"/>
    <x v="489"/>
    <x v="0"/>
    <x v="487"/>
    <x v="486"/>
    <x v="486"/>
    <x v="3"/>
    <x v="323"/>
  </r>
  <r>
    <x v="3"/>
    <x v="36"/>
    <x v="487"/>
    <x v="0"/>
    <x v="485"/>
    <x v="484"/>
    <x v="484"/>
    <x v="3"/>
    <x v="324"/>
  </r>
  <r>
    <x v="3"/>
    <x v="37"/>
    <x v="495"/>
    <x v="0"/>
    <x v="493"/>
    <x v="492"/>
    <x v="492"/>
    <x v="3"/>
    <x v="325"/>
  </r>
  <r>
    <x v="3"/>
    <x v="38"/>
    <x v="498"/>
    <x v="0"/>
    <x v="496"/>
    <x v="495"/>
    <x v="495"/>
    <x v="3"/>
    <x v="326"/>
  </r>
  <r>
    <x v="3"/>
    <x v="39"/>
    <x v="492"/>
    <x v="0"/>
    <x v="490"/>
    <x v="489"/>
    <x v="489"/>
    <x v="3"/>
    <x v="327"/>
  </r>
  <r>
    <x v="3"/>
    <x v="40"/>
    <x v="486"/>
    <x v="0"/>
    <x v="484"/>
    <x v="483"/>
    <x v="483"/>
    <x v="3"/>
    <x v="328"/>
  </r>
  <r>
    <x v="3"/>
    <x v="41"/>
    <x v="491"/>
    <x v="0"/>
    <x v="489"/>
    <x v="488"/>
    <x v="488"/>
    <x v="3"/>
    <x v="329"/>
  </r>
  <r>
    <x v="3"/>
    <x v="42"/>
    <x v="490"/>
    <x v="0"/>
    <x v="488"/>
    <x v="487"/>
    <x v="487"/>
    <x v="3"/>
    <x v="330"/>
  </r>
  <r>
    <x v="3"/>
    <x v="43"/>
    <x v="481"/>
    <x v="0"/>
    <x v="479"/>
    <x v="478"/>
    <x v="478"/>
    <x v="3"/>
    <x v="331"/>
  </r>
  <r>
    <x v="3"/>
    <x v="44"/>
    <x v="484"/>
    <x v="0"/>
    <x v="482"/>
    <x v="481"/>
    <x v="481"/>
    <x v="3"/>
    <x v="332"/>
  </r>
  <r>
    <x v="3"/>
    <x v="45"/>
    <x v="475"/>
    <x v="0"/>
    <x v="473"/>
    <x v="472"/>
    <x v="472"/>
    <x v="3"/>
    <x v="333"/>
  </r>
  <r>
    <x v="3"/>
    <x v="46"/>
    <x v="481"/>
    <x v="0"/>
    <x v="479"/>
    <x v="478"/>
    <x v="478"/>
    <x v="3"/>
    <x v="334"/>
  </r>
  <r>
    <x v="3"/>
    <x v="47"/>
    <x v="469"/>
    <x v="0"/>
    <x v="467"/>
    <x v="466"/>
    <x v="466"/>
    <x v="3"/>
    <x v="335"/>
  </r>
  <r>
    <x v="3"/>
    <x v="48"/>
    <x v="484"/>
    <x v="0"/>
    <x v="482"/>
    <x v="481"/>
    <x v="481"/>
    <x v="3"/>
    <x v="336"/>
  </r>
  <r>
    <x v="3"/>
    <x v="49"/>
    <x v="466"/>
    <x v="0"/>
    <x v="464"/>
    <x v="463"/>
    <x v="463"/>
    <x v="3"/>
    <x v="337"/>
  </r>
  <r>
    <x v="3"/>
    <x v="50"/>
    <x v="474"/>
    <x v="0"/>
    <x v="472"/>
    <x v="471"/>
    <x v="471"/>
    <x v="3"/>
    <x v="338"/>
  </r>
  <r>
    <x v="3"/>
    <x v="51"/>
    <x v="469"/>
    <x v="0"/>
    <x v="467"/>
    <x v="466"/>
    <x v="466"/>
    <x v="3"/>
    <x v="339"/>
  </r>
  <r>
    <x v="3"/>
    <x v="52"/>
    <x v="472"/>
    <x v="0"/>
    <x v="470"/>
    <x v="469"/>
    <x v="469"/>
    <x v="3"/>
    <x v="340"/>
  </r>
  <r>
    <x v="3"/>
    <x v="53"/>
    <x v="487"/>
    <x v="0"/>
    <x v="485"/>
    <x v="484"/>
    <x v="484"/>
    <x v="3"/>
    <x v="341"/>
  </r>
  <r>
    <x v="3"/>
    <x v="54"/>
    <x v="474"/>
    <x v="0"/>
    <x v="472"/>
    <x v="471"/>
    <x v="471"/>
    <x v="3"/>
    <x v="342"/>
  </r>
  <r>
    <x v="3"/>
    <x v="55"/>
    <x v="478"/>
    <x v="0"/>
    <x v="476"/>
    <x v="475"/>
    <x v="475"/>
    <x v="3"/>
    <x v="343"/>
  </r>
  <r>
    <x v="3"/>
    <x v="56"/>
    <x v="481"/>
    <x v="0"/>
    <x v="479"/>
    <x v="478"/>
    <x v="478"/>
    <x v="3"/>
    <x v="344"/>
  </r>
  <r>
    <x v="3"/>
    <x v="57"/>
    <x v="455"/>
    <x v="0"/>
    <x v="453"/>
    <x v="452"/>
    <x v="452"/>
    <x v="3"/>
    <x v="345"/>
  </r>
  <r>
    <x v="3"/>
    <x v="58"/>
    <x v="459"/>
    <x v="0"/>
    <x v="457"/>
    <x v="456"/>
    <x v="456"/>
    <x v="3"/>
    <x v="346"/>
  </r>
  <r>
    <x v="3"/>
    <x v="59"/>
    <x v="465"/>
    <x v="0"/>
    <x v="463"/>
    <x v="462"/>
    <x v="462"/>
    <x v="3"/>
    <x v="347"/>
  </r>
  <r>
    <x v="3"/>
    <x v="60"/>
    <x v="446"/>
    <x v="0"/>
    <x v="444"/>
    <x v="443"/>
    <x v="443"/>
    <x v="3"/>
    <x v="348"/>
  </r>
  <r>
    <x v="3"/>
    <x v="61"/>
    <x v="460"/>
    <x v="0"/>
    <x v="458"/>
    <x v="457"/>
    <x v="457"/>
    <x v="3"/>
    <x v="349"/>
  </r>
  <r>
    <x v="3"/>
    <x v="62"/>
    <x v="464"/>
    <x v="0"/>
    <x v="462"/>
    <x v="461"/>
    <x v="461"/>
    <x v="3"/>
    <x v="350"/>
  </r>
  <r>
    <x v="3"/>
    <x v="63"/>
    <x v="464"/>
    <x v="0"/>
    <x v="462"/>
    <x v="461"/>
    <x v="461"/>
    <x v="3"/>
    <x v="351"/>
  </r>
  <r>
    <x v="3"/>
    <x v="64"/>
    <x v="463"/>
    <x v="0"/>
    <x v="461"/>
    <x v="460"/>
    <x v="460"/>
    <x v="3"/>
    <x v="352"/>
  </r>
  <r>
    <x v="3"/>
    <x v="65"/>
    <x v="468"/>
    <x v="0"/>
    <x v="466"/>
    <x v="465"/>
    <x v="465"/>
    <x v="3"/>
    <x v="353"/>
  </r>
  <r>
    <x v="3"/>
    <x v="66"/>
    <x v="476"/>
    <x v="0"/>
    <x v="474"/>
    <x v="473"/>
    <x v="473"/>
    <x v="3"/>
    <x v="354"/>
  </r>
  <r>
    <x v="3"/>
    <x v="67"/>
    <x v="465"/>
    <x v="0"/>
    <x v="463"/>
    <x v="462"/>
    <x v="462"/>
    <x v="3"/>
    <x v="355"/>
  </r>
  <r>
    <x v="3"/>
    <x v="68"/>
    <x v="470"/>
    <x v="0"/>
    <x v="468"/>
    <x v="467"/>
    <x v="467"/>
    <x v="3"/>
    <x v="356"/>
  </r>
  <r>
    <x v="3"/>
    <x v="69"/>
    <x v="471"/>
    <x v="0"/>
    <x v="469"/>
    <x v="468"/>
    <x v="468"/>
    <x v="3"/>
    <x v="357"/>
  </r>
  <r>
    <x v="3"/>
    <x v="70"/>
    <x v="462"/>
    <x v="0"/>
    <x v="460"/>
    <x v="459"/>
    <x v="459"/>
    <x v="3"/>
    <x v="358"/>
  </r>
  <r>
    <x v="3"/>
    <x v="71"/>
    <x v="467"/>
    <x v="0"/>
    <x v="465"/>
    <x v="464"/>
    <x v="464"/>
    <x v="3"/>
    <x v="359"/>
  </r>
  <r>
    <x v="3"/>
    <x v="72"/>
    <x v="461"/>
    <x v="0"/>
    <x v="459"/>
    <x v="458"/>
    <x v="458"/>
    <x v="3"/>
    <x v="360"/>
  </r>
  <r>
    <x v="3"/>
    <x v="73"/>
    <x v="467"/>
    <x v="0"/>
    <x v="465"/>
    <x v="464"/>
    <x v="464"/>
    <x v="3"/>
    <x v="361"/>
  </r>
  <r>
    <x v="3"/>
    <x v="74"/>
    <x v="461"/>
    <x v="0"/>
    <x v="459"/>
    <x v="458"/>
    <x v="458"/>
    <x v="3"/>
    <x v="362"/>
  </r>
  <r>
    <x v="3"/>
    <x v="75"/>
    <x v="461"/>
    <x v="0"/>
    <x v="459"/>
    <x v="458"/>
    <x v="458"/>
    <x v="3"/>
    <x v="363"/>
  </r>
  <r>
    <x v="3"/>
    <x v="76"/>
    <x v="461"/>
    <x v="0"/>
    <x v="459"/>
    <x v="458"/>
    <x v="458"/>
    <x v="3"/>
    <x v="364"/>
  </r>
  <r>
    <x v="3"/>
    <x v="77"/>
    <x v="467"/>
    <x v="0"/>
    <x v="465"/>
    <x v="464"/>
    <x v="464"/>
    <x v="3"/>
    <x v="365"/>
  </r>
  <r>
    <x v="3"/>
    <x v="78"/>
    <x v="472"/>
    <x v="0"/>
    <x v="470"/>
    <x v="469"/>
    <x v="469"/>
    <x v="3"/>
    <x v="366"/>
  </r>
  <r>
    <x v="3"/>
    <x v="79"/>
    <x v="466"/>
    <x v="0"/>
    <x v="464"/>
    <x v="463"/>
    <x v="463"/>
    <x v="3"/>
    <x v="367"/>
  </r>
  <r>
    <x v="3"/>
    <x v="80"/>
    <x v="471"/>
    <x v="0"/>
    <x v="469"/>
    <x v="468"/>
    <x v="468"/>
    <x v="3"/>
    <x v="368"/>
  </r>
  <r>
    <x v="3"/>
    <x v="81"/>
    <x v="474"/>
    <x v="0"/>
    <x v="472"/>
    <x v="471"/>
    <x v="471"/>
    <x v="3"/>
    <x v="369"/>
  </r>
  <r>
    <x v="3"/>
    <x v="82"/>
    <x v="477"/>
    <x v="0"/>
    <x v="475"/>
    <x v="474"/>
    <x v="474"/>
    <x v="3"/>
    <x v="370"/>
  </r>
  <r>
    <x v="3"/>
    <x v="83"/>
    <x v="470"/>
    <x v="0"/>
    <x v="468"/>
    <x v="467"/>
    <x v="467"/>
    <x v="3"/>
    <x v="371"/>
  </r>
  <r>
    <x v="3"/>
    <x v="84"/>
    <x v="472"/>
    <x v="0"/>
    <x v="470"/>
    <x v="469"/>
    <x v="469"/>
    <x v="3"/>
    <x v="372"/>
  </r>
  <r>
    <x v="3"/>
    <x v="85"/>
    <x v="460"/>
    <x v="0"/>
    <x v="458"/>
    <x v="457"/>
    <x v="457"/>
    <x v="3"/>
    <x v="373"/>
  </r>
  <r>
    <x v="3"/>
    <x v="86"/>
    <x v="464"/>
    <x v="0"/>
    <x v="462"/>
    <x v="461"/>
    <x v="461"/>
    <x v="3"/>
    <x v="374"/>
  </r>
  <r>
    <x v="3"/>
    <x v="87"/>
    <x v="464"/>
    <x v="0"/>
    <x v="462"/>
    <x v="461"/>
    <x v="461"/>
    <x v="3"/>
    <x v="375"/>
  </r>
  <r>
    <x v="3"/>
    <x v="88"/>
    <x v="471"/>
    <x v="0"/>
    <x v="469"/>
    <x v="468"/>
    <x v="468"/>
    <x v="3"/>
    <x v="376"/>
  </r>
  <r>
    <x v="3"/>
    <x v="89"/>
    <x v="468"/>
    <x v="0"/>
    <x v="466"/>
    <x v="465"/>
    <x v="465"/>
    <x v="3"/>
    <x v="377"/>
  </r>
  <r>
    <x v="3"/>
    <x v="90"/>
    <x v="458"/>
    <x v="0"/>
    <x v="456"/>
    <x v="455"/>
    <x v="455"/>
    <x v="3"/>
    <x v="378"/>
  </r>
  <r>
    <x v="3"/>
    <x v="91"/>
    <x v="469"/>
    <x v="0"/>
    <x v="467"/>
    <x v="466"/>
    <x v="466"/>
    <x v="3"/>
    <x v="379"/>
  </r>
  <r>
    <x v="3"/>
    <x v="92"/>
    <x v="479"/>
    <x v="0"/>
    <x v="477"/>
    <x v="476"/>
    <x v="476"/>
    <x v="3"/>
    <x v="380"/>
  </r>
  <r>
    <x v="3"/>
    <x v="93"/>
    <x v="459"/>
    <x v="0"/>
    <x v="457"/>
    <x v="456"/>
    <x v="456"/>
    <x v="3"/>
    <x v="381"/>
  </r>
  <r>
    <x v="3"/>
    <x v="94"/>
    <x v="474"/>
    <x v="0"/>
    <x v="472"/>
    <x v="471"/>
    <x v="471"/>
    <x v="3"/>
    <x v="382"/>
  </r>
  <r>
    <x v="3"/>
    <x v="95"/>
    <x v="463"/>
    <x v="0"/>
    <x v="461"/>
    <x v="460"/>
    <x v="460"/>
    <x v="3"/>
    <x v="383"/>
  </r>
  <r>
    <x v="4"/>
    <x v="0"/>
    <x v="468"/>
    <x v="0"/>
    <x v="466"/>
    <x v="465"/>
    <x v="465"/>
    <x v="4"/>
    <x v="384"/>
  </r>
  <r>
    <x v="4"/>
    <x v="1"/>
    <x v="473"/>
    <x v="0"/>
    <x v="471"/>
    <x v="470"/>
    <x v="470"/>
    <x v="4"/>
    <x v="385"/>
  </r>
  <r>
    <x v="4"/>
    <x v="2"/>
    <x v="470"/>
    <x v="0"/>
    <x v="468"/>
    <x v="467"/>
    <x v="467"/>
    <x v="4"/>
    <x v="386"/>
  </r>
  <r>
    <x v="4"/>
    <x v="3"/>
    <x v="461"/>
    <x v="0"/>
    <x v="459"/>
    <x v="458"/>
    <x v="458"/>
    <x v="4"/>
    <x v="387"/>
  </r>
  <r>
    <x v="4"/>
    <x v="4"/>
    <x v="463"/>
    <x v="0"/>
    <x v="461"/>
    <x v="460"/>
    <x v="460"/>
    <x v="4"/>
    <x v="388"/>
  </r>
  <r>
    <x v="4"/>
    <x v="5"/>
    <x v="463"/>
    <x v="0"/>
    <x v="461"/>
    <x v="460"/>
    <x v="460"/>
    <x v="4"/>
    <x v="389"/>
  </r>
  <r>
    <x v="4"/>
    <x v="6"/>
    <x v="463"/>
    <x v="0"/>
    <x v="461"/>
    <x v="460"/>
    <x v="460"/>
    <x v="4"/>
    <x v="390"/>
  </r>
  <r>
    <x v="4"/>
    <x v="7"/>
    <x v="472"/>
    <x v="0"/>
    <x v="470"/>
    <x v="469"/>
    <x v="469"/>
    <x v="4"/>
    <x v="391"/>
  </r>
  <r>
    <x v="4"/>
    <x v="8"/>
    <x v="463"/>
    <x v="0"/>
    <x v="461"/>
    <x v="460"/>
    <x v="460"/>
    <x v="4"/>
    <x v="392"/>
  </r>
  <r>
    <x v="4"/>
    <x v="9"/>
    <x v="463"/>
    <x v="0"/>
    <x v="461"/>
    <x v="460"/>
    <x v="460"/>
    <x v="4"/>
    <x v="393"/>
  </r>
  <r>
    <x v="4"/>
    <x v="10"/>
    <x v="460"/>
    <x v="0"/>
    <x v="458"/>
    <x v="457"/>
    <x v="457"/>
    <x v="4"/>
    <x v="394"/>
  </r>
  <r>
    <x v="4"/>
    <x v="11"/>
    <x v="460"/>
    <x v="0"/>
    <x v="458"/>
    <x v="457"/>
    <x v="457"/>
    <x v="4"/>
    <x v="395"/>
  </r>
  <r>
    <x v="4"/>
    <x v="12"/>
    <x v="460"/>
    <x v="0"/>
    <x v="458"/>
    <x v="457"/>
    <x v="457"/>
    <x v="4"/>
    <x v="396"/>
  </r>
  <r>
    <x v="4"/>
    <x v="13"/>
    <x v="469"/>
    <x v="0"/>
    <x v="467"/>
    <x v="466"/>
    <x v="466"/>
    <x v="4"/>
    <x v="397"/>
  </r>
  <r>
    <x v="4"/>
    <x v="14"/>
    <x v="460"/>
    <x v="0"/>
    <x v="458"/>
    <x v="457"/>
    <x v="457"/>
    <x v="4"/>
    <x v="398"/>
  </r>
  <r>
    <x v="4"/>
    <x v="15"/>
    <x v="457"/>
    <x v="0"/>
    <x v="455"/>
    <x v="454"/>
    <x v="454"/>
    <x v="4"/>
    <x v="399"/>
  </r>
  <r>
    <x v="4"/>
    <x v="16"/>
    <x v="471"/>
    <x v="0"/>
    <x v="469"/>
    <x v="468"/>
    <x v="468"/>
    <x v="4"/>
    <x v="400"/>
  </r>
  <r>
    <x v="4"/>
    <x v="17"/>
    <x v="473"/>
    <x v="0"/>
    <x v="471"/>
    <x v="470"/>
    <x v="470"/>
    <x v="4"/>
    <x v="401"/>
  </r>
  <r>
    <x v="4"/>
    <x v="18"/>
    <x v="462"/>
    <x v="0"/>
    <x v="460"/>
    <x v="459"/>
    <x v="459"/>
    <x v="4"/>
    <x v="402"/>
  </r>
  <r>
    <x v="4"/>
    <x v="19"/>
    <x v="474"/>
    <x v="0"/>
    <x v="472"/>
    <x v="471"/>
    <x v="471"/>
    <x v="4"/>
    <x v="403"/>
  </r>
  <r>
    <x v="4"/>
    <x v="20"/>
    <x v="462"/>
    <x v="0"/>
    <x v="460"/>
    <x v="459"/>
    <x v="459"/>
    <x v="4"/>
    <x v="404"/>
  </r>
  <r>
    <x v="4"/>
    <x v="21"/>
    <x v="464"/>
    <x v="0"/>
    <x v="462"/>
    <x v="461"/>
    <x v="461"/>
    <x v="4"/>
    <x v="405"/>
  </r>
  <r>
    <x v="4"/>
    <x v="22"/>
    <x v="464"/>
    <x v="0"/>
    <x v="462"/>
    <x v="461"/>
    <x v="461"/>
    <x v="4"/>
    <x v="406"/>
  </r>
  <r>
    <x v="4"/>
    <x v="23"/>
    <x v="456"/>
    <x v="0"/>
    <x v="454"/>
    <x v="453"/>
    <x v="453"/>
    <x v="4"/>
    <x v="407"/>
  </r>
  <r>
    <x v="4"/>
    <x v="24"/>
    <x v="466"/>
    <x v="0"/>
    <x v="464"/>
    <x v="463"/>
    <x v="463"/>
    <x v="4"/>
    <x v="408"/>
  </r>
  <r>
    <x v="4"/>
    <x v="25"/>
    <x v="449"/>
    <x v="0"/>
    <x v="447"/>
    <x v="446"/>
    <x v="446"/>
    <x v="4"/>
    <x v="409"/>
  </r>
  <r>
    <x v="4"/>
    <x v="26"/>
    <x v="462"/>
    <x v="0"/>
    <x v="460"/>
    <x v="459"/>
    <x v="459"/>
    <x v="4"/>
    <x v="410"/>
  </r>
  <r>
    <x v="4"/>
    <x v="27"/>
    <x v="463"/>
    <x v="0"/>
    <x v="461"/>
    <x v="460"/>
    <x v="460"/>
    <x v="4"/>
    <x v="411"/>
  </r>
  <r>
    <x v="4"/>
    <x v="28"/>
    <x v="464"/>
    <x v="0"/>
    <x v="462"/>
    <x v="461"/>
    <x v="461"/>
    <x v="4"/>
    <x v="412"/>
  </r>
  <r>
    <x v="4"/>
    <x v="29"/>
    <x v="455"/>
    <x v="0"/>
    <x v="453"/>
    <x v="452"/>
    <x v="452"/>
    <x v="4"/>
    <x v="413"/>
  </r>
  <r>
    <x v="4"/>
    <x v="30"/>
    <x v="473"/>
    <x v="0"/>
    <x v="471"/>
    <x v="470"/>
    <x v="470"/>
    <x v="4"/>
    <x v="414"/>
  </r>
  <r>
    <x v="4"/>
    <x v="31"/>
    <x v="488"/>
    <x v="0"/>
    <x v="486"/>
    <x v="485"/>
    <x v="485"/>
    <x v="4"/>
    <x v="415"/>
  </r>
  <r>
    <x v="4"/>
    <x v="32"/>
    <x v="482"/>
    <x v="0"/>
    <x v="480"/>
    <x v="479"/>
    <x v="479"/>
    <x v="4"/>
    <x v="416"/>
  </r>
  <r>
    <x v="4"/>
    <x v="33"/>
    <x v="488"/>
    <x v="0"/>
    <x v="486"/>
    <x v="485"/>
    <x v="485"/>
    <x v="4"/>
    <x v="417"/>
  </r>
  <r>
    <x v="4"/>
    <x v="34"/>
    <x v="489"/>
    <x v="0"/>
    <x v="487"/>
    <x v="486"/>
    <x v="486"/>
    <x v="4"/>
    <x v="418"/>
  </r>
  <r>
    <x v="4"/>
    <x v="35"/>
    <x v="490"/>
    <x v="0"/>
    <x v="488"/>
    <x v="487"/>
    <x v="487"/>
    <x v="4"/>
    <x v="419"/>
  </r>
  <r>
    <x v="4"/>
    <x v="36"/>
    <x v="486"/>
    <x v="0"/>
    <x v="484"/>
    <x v="483"/>
    <x v="483"/>
    <x v="4"/>
    <x v="420"/>
  </r>
  <r>
    <x v="4"/>
    <x v="37"/>
    <x v="488"/>
    <x v="0"/>
    <x v="486"/>
    <x v="485"/>
    <x v="485"/>
    <x v="4"/>
    <x v="421"/>
  </r>
  <r>
    <x v="4"/>
    <x v="38"/>
    <x v="489"/>
    <x v="0"/>
    <x v="487"/>
    <x v="486"/>
    <x v="486"/>
    <x v="4"/>
    <x v="422"/>
  </r>
  <r>
    <x v="4"/>
    <x v="39"/>
    <x v="475"/>
    <x v="0"/>
    <x v="473"/>
    <x v="472"/>
    <x v="472"/>
    <x v="4"/>
    <x v="423"/>
  </r>
  <r>
    <x v="4"/>
    <x v="40"/>
    <x v="468"/>
    <x v="0"/>
    <x v="466"/>
    <x v="465"/>
    <x v="465"/>
    <x v="4"/>
    <x v="424"/>
  </r>
  <r>
    <x v="4"/>
    <x v="41"/>
    <x v="473"/>
    <x v="0"/>
    <x v="471"/>
    <x v="470"/>
    <x v="470"/>
    <x v="4"/>
    <x v="425"/>
  </r>
  <r>
    <x v="4"/>
    <x v="42"/>
    <x v="467"/>
    <x v="0"/>
    <x v="465"/>
    <x v="464"/>
    <x v="464"/>
    <x v="4"/>
    <x v="426"/>
  </r>
  <r>
    <x v="4"/>
    <x v="43"/>
    <x v="465"/>
    <x v="0"/>
    <x v="463"/>
    <x v="462"/>
    <x v="462"/>
    <x v="4"/>
    <x v="427"/>
  </r>
  <r>
    <x v="4"/>
    <x v="44"/>
    <x v="465"/>
    <x v="0"/>
    <x v="463"/>
    <x v="462"/>
    <x v="462"/>
    <x v="4"/>
    <x v="428"/>
  </r>
  <r>
    <x v="4"/>
    <x v="45"/>
    <x v="468"/>
    <x v="0"/>
    <x v="466"/>
    <x v="465"/>
    <x v="465"/>
    <x v="4"/>
    <x v="429"/>
  </r>
  <r>
    <x v="4"/>
    <x v="46"/>
    <x v="453"/>
    <x v="0"/>
    <x v="451"/>
    <x v="450"/>
    <x v="450"/>
    <x v="4"/>
    <x v="430"/>
  </r>
  <r>
    <x v="4"/>
    <x v="47"/>
    <x v="468"/>
    <x v="0"/>
    <x v="466"/>
    <x v="465"/>
    <x v="465"/>
    <x v="4"/>
    <x v="431"/>
  </r>
  <r>
    <x v="4"/>
    <x v="48"/>
    <x v="449"/>
    <x v="0"/>
    <x v="447"/>
    <x v="446"/>
    <x v="446"/>
    <x v="4"/>
    <x v="432"/>
  </r>
  <r>
    <x v="4"/>
    <x v="49"/>
    <x v="459"/>
    <x v="0"/>
    <x v="457"/>
    <x v="456"/>
    <x v="456"/>
    <x v="4"/>
    <x v="433"/>
  </r>
  <r>
    <x v="4"/>
    <x v="50"/>
    <x v="440"/>
    <x v="0"/>
    <x v="438"/>
    <x v="437"/>
    <x v="437"/>
    <x v="4"/>
    <x v="434"/>
  </r>
  <r>
    <x v="4"/>
    <x v="51"/>
    <x v="455"/>
    <x v="0"/>
    <x v="453"/>
    <x v="452"/>
    <x v="452"/>
    <x v="4"/>
    <x v="435"/>
  </r>
  <r>
    <x v="4"/>
    <x v="52"/>
    <x v="444"/>
    <x v="0"/>
    <x v="442"/>
    <x v="441"/>
    <x v="441"/>
    <x v="4"/>
    <x v="436"/>
  </r>
  <r>
    <x v="4"/>
    <x v="53"/>
    <x v="451"/>
    <x v="0"/>
    <x v="449"/>
    <x v="448"/>
    <x v="448"/>
    <x v="4"/>
    <x v="437"/>
  </r>
  <r>
    <x v="4"/>
    <x v="54"/>
    <x v="457"/>
    <x v="0"/>
    <x v="455"/>
    <x v="454"/>
    <x v="454"/>
    <x v="4"/>
    <x v="438"/>
  </r>
  <r>
    <x v="4"/>
    <x v="55"/>
    <x v="446"/>
    <x v="0"/>
    <x v="444"/>
    <x v="443"/>
    <x v="443"/>
    <x v="4"/>
    <x v="439"/>
  </r>
  <r>
    <x v="4"/>
    <x v="56"/>
    <x v="444"/>
    <x v="0"/>
    <x v="442"/>
    <x v="441"/>
    <x v="441"/>
    <x v="4"/>
    <x v="440"/>
  </r>
  <r>
    <x v="4"/>
    <x v="57"/>
    <x v="453"/>
    <x v="0"/>
    <x v="451"/>
    <x v="450"/>
    <x v="450"/>
    <x v="4"/>
    <x v="441"/>
  </r>
  <r>
    <x v="4"/>
    <x v="58"/>
    <x v="445"/>
    <x v="0"/>
    <x v="443"/>
    <x v="442"/>
    <x v="442"/>
    <x v="4"/>
    <x v="442"/>
  </r>
  <r>
    <x v="4"/>
    <x v="59"/>
    <x v="452"/>
    <x v="0"/>
    <x v="450"/>
    <x v="449"/>
    <x v="449"/>
    <x v="4"/>
    <x v="443"/>
  </r>
  <r>
    <x v="4"/>
    <x v="60"/>
    <x v="451"/>
    <x v="0"/>
    <x v="449"/>
    <x v="448"/>
    <x v="448"/>
    <x v="4"/>
    <x v="444"/>
  </r>
  <r>
    <x v="4"/>
    <x v="61"/>
    <x v="443"/>
    <x v="0"/>
    <x v="441"/>
    <x v="440"/>
    <x v="440"/>
    <x v="4"/>
    <x v="445"/>
  </r>
  <r>
    <x v="4"/>
    <x v="62"/>
    <x v="440"/>
    <x v="0"/>
    <x v="438"/>
    <x v="437"/>
    <x v="437"/>
    <x v="4"/>
    <x v="446"/>
  </r>
  <r>
    <x v="4"/>
    <x v="63"/>
    <x v="453"/>
    <x v="0"/>
    <x v="451"/>
    <x v="450"/>
    <x v="450"/>
    <x v="4"/>
    <x v="447"/>
  </r>
  <r>
    <x v="4"/>
    <x v="64"/>
    <x v="449"/>
    <x v="0"/>
    <x v="447"/>
    <x v="446"/>
    <x v="446"/>
    <x v="4"/>
    <x v="448"/>
  </r>
  <r>
    <x v="4"/>
    <x v="65"/>
    <x v="449"/>
    <x v="0"/>
    <x v="447"/>
    <x v="446"/>
    <x v="446"/>
    <x v="4"/>
    <x v="449"/>
  </r>
  <r>
    <x v="4"/>
    <x v="66"/>
    <x v="438"/>
    <x v="0"/>
    <x v="436"/>
    <x v="435"/>
    <x v="435"/>
    <x v="4"/>
    <x v="450"/>
  </r>
  <r>
    <x v="4"/>
    <x v="67"/>
    <x v="439"/>
    <x v="0"/>
    <x v="437"/>
    <x v="436"/>
    <x v="436"/>
    <x v="4"/>
    <x v="451"/>
  </r>
  <r>
    <x v="4"/>
    <x v="68"/>
    <x v="436"/>
    <x v="0"/>
    <x v="434"/>
    <x v="433"/>
    <x v="433"/>
    <x v="4"/>
    <x v="452"/>
  </r>
  <r>
    <x v="4"/>
    <x v="69"/>
    <x v="449"/>
    <x v="0"/>
    <x v="447"/>
    <x v="446"/>
    <x v="446"/>
    <x v="4"/>
    <x v="453"/>
  </r>
  <r>
    <x v="4"/>
    <x v="70"/>
    <x v="446"/>
    <x v="0"/>
    <x v="444"/>
    <x v="443"/>
    <x v="443"/>
    <x v="4"/>
    <x v="454"/>
  </r>
  <r>
    <x v="4"/>
    <x v="71"/>
    <x v="438"/>
    <x v="0"/>
    <x v="436"/>
    <x v="435"/>
    <x v="435"/>
    <x v="4"/>
    <x v="455"/>
  </r>
  <r>
    <x v="4"/>
    <x v="72"/>
    <x v="442"/>
    <x v="0"/>
    <x v="440"/>
    <x v="439"/>
    <x v="439"/>
    <x v="4"/>
    <x v="456"/>
  </r>
  <r>
    <x v="4"/>
    <x v="73"/>
    <x v="437"/>
    <x v="0"/>
    <x v="435"/>
    <x v="434"/>
    <x v="434"/>
    <x v="4"/>
    <x v="457"/>
  </r>
  <r>
    <x v="4"/>
    <x v="74"/>
    <x v="442"/>
    <x v="0"/>
    <x v="440"/>
    <x v="439"/>
    <x v="439"/>
    <x v="4"/>
    <x v="458"/>
  </r>
  <r>
    <x v="4"/>
    <x v="75"/>
    <x v="451"/>
    <x v="0"/>
    <x v="449"/>
    <x v="448"/>
    <x v="448"/>
    <x v="4"/>
    <x v="459"/>
  </r>
  <r>
    <x v="4"/>
    <x v="76"/>
    <x v="443"/>
    <x v="0"/>
    <x v="441"/>
    <x v="440"/>
    <x v="440"/>
    <x v="4"/>
    <x v="460"/>
  </r>
  <r>
    <x v="4"/>
    <x v="77"/>
    <x v="460"/>
    <x v="0"/>
    <x v="458"/>
    <x v="457"/>
    <x v="457"/>
    <x v="4"/>
    <x v="461"/>
  </r>
  <r>
    <x v="4"/>
    <x v="78"/>
    <x v="439"/>
    <x v="0"/>
    <x v="437"/>
    <x v="436"/>
    <x v="436"/>
    <x v="4"/>
    <x v="462"/>
  </r>
  <r>
    <x v="4"/>
    <x v="79"/>
    <x v="447"/>
    <x v="0"/>
    <x v="445"/>
    <x v="444"/>
    <x v="444"/>
    <x v="4"/>
    <x v="463"/>
  </r>
  <r>
    <x v="4"/>
    <x v="80"/>
    <x v="438"/>
    <x v="0"/>
    <x v="436"/>
    <x v="435"/>
    <x v="435"/>
    <x v="4"/>
    <x v="464"/>
  </r>
  <r>
    <x v="4"/>
    <x v="81"/>
    <x v="453"/>
    <x v="0"/>
    <x v="451"/>
    <x v="450"/>
    <x v="450"/>
    <x v="4"/>
    <x v="465"/>
  </r>
  <r>
    <x v="4"/>
    <x v="82"/>
    <x v="454"/>
    <x v="0"/>
    <x v="452"/>
    <x v="451"/>
    <x v="451"/>
    <x v="4"/>
    <x v="466"/>
  </r>
  <r>
    <x v="4"/>
    <x v="83"/>
    <x v="453"/>
    <x v="0"/>
    <x v="451"/>
    <x v="450"/>
    <x v="450"/>
    <x v="4"/>
    <x v="467"/>
  </r>
  <r>
    <x v="4"/>
    <x v="84"/>
    <x v="459"/>
    <x v="0"/>
    <x v="457"/>
    <x v="456"/>
    <x v="456"/>
    <x v="4"/>
    <x v="468"/>
  </r>
  <r>
    <x v="4"/>
    <x v="85"/>
    <x v="465"/>
    <x v="0"/>
    <x v="463"/>
    <x v="462"/>
    <x v="462"/>
    <x v="4"/>
    <x v="469"/>
  </r>
  <r>
    <x v="4"/>
    <x v="86"/>
    <x v="447"/>
    <x v="0"/>
    <x v="445"/>
    <x v="444"/>
    <x v="444"/>
    <x v="4"/>
    <x v="470"/>
  </r>
  <r>
    <x v="4"/>
    <x v="87"/>
    <x v="473"/>
    <x v="0"/>
    <x v="471"/>
    <x v="470"/>
    <x v="470"/>
    <x v="4"/>
    <x v="471"/>
  </r>
  <r>
    <x v="4"/>
    <x v="88"/>
    <x v="461"/>
    <x v="0"/>
    <x v="459"/>
    <x v="458"/>
    <x v="458"/>
    <x v="4"/>
    <x v="472"/>
  </r>
  <r>
    <x v="4"/>
    <x v="89"/>
    <x v="467"/>
    <x v="0"/>
    <x v="465"/>
    <x v="464"/>
    <x v="464"/>
    <x v="4"/>
    <x v="473"/>
  </r>
  <r>
    <x v="4"/>
    <x v="90"/>
    <x v="470"/>
    <x v="0"/>
    <x v="468"/>
    <x v="467"/>
    <x v="467"/>
    <x v="4"/>
    <x v="474"/>
  </r>
  <r>
    <x v="4"/>
    <x v="91"/>
    <x v="466"/>
    <x v="0"/>
    <x v="464"/>
    <x v="463"/>
    <x v="463"/>
    <x v="4"/>
    <x v="475"/>
  </r>
  <r>
    <x v="4"/>
    <x v="92"/>
    <x v="459"/>
    <x v="0"/>
    <x v="457"/>
    <x v="456"/>
    <x v="456"/>
    <x v="4"/>
    <x v="476"/>
  </r>
  <r>
    <x v="4"/>
    <x v="93"/>
    <x v="462"/>
    <x v="0"/>
    <x v="460"/>
    <x v="459"/>
    <x v="459"/>
    <x v="4"/>
    <x v="477"/>
  </r>
  <r>
    <x v="4"/>
    <x v="94"/>
    <x v="456"/>
    <x v="0"/>
    <x v="454"/>
    <x v="453"/>
    <x v="453"/>
    <x v="4"/>
    <x v="478"/>
  </r>
  <r>
    <x v="4"/>
    <x v="95"/>
    <x v="448"/>
    <x v="0"/>
    <x v="446"/>
    <x v="445"/>
    <x v="445"/>
    <x v="4"/>
    <x v="479"/>
  </r>
  <r>
    <x v="5"/>
    <x v="0"/>
    <x v="450"/>
    <x v="0"/>
    <x v="448"/>
    <x v="447"/>
    <x v="447"/>
    <x v="5"/>
    <x v="480"/>
  </r>
  <r>
    <x v="5"/>
    <x v="1"/>
    <x v="470"/>
    <x v="0"/>
    <x v="468"/>
    <x v="467"/>
    <x v="467"/>
    <x v="5"/>
    <x v="481"/>
  </r>
  <r>
    <x v="5"/>
    <x v="2"/>
    <x v="450"/>
    <x v="0"/>
    <x v="448"/>
    <x v="447"/>
    <x v="447"/>
    <x v="5"/>
    <x v="482"/>
  </r>
  <r>
    <x v="5"/>
    <x v="3"/>
    <x v="456"/>
    <x v="0"/>
    <x v="454"/>
    <x v="453"/>
    <x v="453"/>
    <x v="5"/>
    <x v="483"/>
  </r>
  <r>
    <x v="5"/>
    <x v="4"/>
    <x v="445"/>
    <x v="0"/>
    <x v="443"/>
    <x v="442"/>
    <x v="442"/>
    <x v="5"/>
    <x v="484"/>
  </r>
  <r>
    <x v="5"/>
    <x v="5"/>
    <x v="449"/>
    <x v="0"/>
    <x v="447"/>
    <x v="446"/>
    <x v="446"/>
    <x v="5"/>
    <x v="485"/>
  </r>
  <r>
    <x v="5"/>
    <x v="6"/>
    <x v="452"/>
    <x v="0"/>
    <x v="450"/>
    <x v="449"/>
    <x v="449"/>
    <x v="5"/>
    <x v="486"/>
  </r>
  <r>
    <x v="5"/>
    <x v="7"/>
    <x v="462"/>
    <x v="0"/>
    <x v="460"/>
    <x v="459"/>
    <x v="459"/>
    <x v="5"/>
    <x v="487"/>
  </r>
  <r>
    <x v="5"/>
    <x v="8"/>
    <x v="458"/>
    <x v="0"/>
    <x v="456"/>
    <x v="455"/>
    <x v="455"/>
    <x v="5"/>
    <x v="488"/>
  </r>
  <r>
    <x v="5"/>
    <x v="9"/>
    <x v="454"/>
    <x v="0"/>
    <x v="452"/>
    <x v="451"/>
    <x v="451"/>
    <x v="5"/>
    <x v="489"/>
  </r>
  <r>
    <x v="5"/>
    <x v="10"/>
    <x v="461"/>
    <x v="0"/>
    <x v="459"/>
    <x v="458"/>
    <x v="458"/>
    <x v="5"/>
    <x v="490"/>
  </r>
  <r>
    <x v="5"/>
    <x v="11"/>
    <x v="450"/>
    <x v="0"/>
    <x v="448"/>
    <x v="447"/>
    <x v="447"/>
    <x v="5"/>
    <x v="491"/>
  </r>
  <r>
    <x v="5"/>
    <x v="12"/>
    <x v="448"/>
    <x v="0"/>
    <x v="446"/>
    <x v="445"/>
    <x v="445"/>
    <x v="5"/>
    <x v="492"/>
  </r>
  <r>
    <x v="5"/>
    <x v="13"/>
    <x v="454"/>
    <x v="0"/>
    <x v="452"/>
    <x v="451"/>
    <x v="451"/>
    <x v="5"/>
    <x v="493"/>
  </r>
  <r>
    <x v="5"/>
    <x v="14"/>
    <x v="458"/>
    <x v="0"/>
    <x v="456"/>
    <x v="455"/>
    <x v="455"/>
    <x v="5"/>
    <x v="494"/>
  </r>
  <r>
    <x v="5"/>
    <x v="15"/>
    <x v="452"/>
    <x v="0"/>
    <x v="450"/>
    <x v="449"/>
    <x v="449"/>
    <x v="5"/>
    <x v="495"/>
  </r>
  <r>
    <x v="5"/>
    <x v="16"/>
    <x v="457"/>
    <x v="0"/>
    <x v="455"/>
    <x v="454"/>
    <x v="454"/>
    <x v="5"/>
    <x v="496"/>
  </r>
  <r>
    <x v="5"/>
    <x v="17"/>
    <x v="458"/>
    <x v="0"/>
    <x v="456"/>
    <x v="455"/>
    <x v="455"/>
    <x v="5"/>
    <x v="497"/>
  </r>
  <r>
    <x v="5"/>
    <x v="18"/>
    <x v="444"/>
    <x v="0"/>
    <x v="442"/>
    <x v="441"/>
    <x v="441"/>
    <x v="5"/>
    <x v="498"/>
  </r>
  <r>
    <x v="5"/>
    <x v="19"/>
    <x v="450"/>
    <x v="0"/>
    <x v="448"/>
    <x v="447"/>
    <x v="447"/>
    <x v="5"/>
    <x v="499"/>
  </r>
  <r>
    <x v="5"/>
    <x v="20"/>
    <x v="459"/>
    <x v="0"/>
    <x v="457"/>
    <x v="456"/>
    <x v="456"/>
    <x v="5"/>
    <x v="500"/>
  </r>
  <r>
    <x v="5"/>
    <x v="21"/>
    <x v="467"/>
    <x v="0"/>
    <x v="465"/>
    <x v="464"/>
    <x v="464"/>
    <x v="5"/>
    <x v="501"/>
  </r>
  <r>
    <x v="5"/>
    <x v="22"/>
    <x v="459"/>
    <x v="0"/>
    <x v="457"/>
    <x v="456"/>
    <x v="456"/>
    <x v="5"/>
    <x v="502"/>
  </r>
  <r>
    <x v="5"/>
    <x v="23"/>
    <x v="466"/>
    <x v="0"/>
    <x v="464"/>
    <x v="463"/>
    <x v="463"/>
    <x v="5"/>
    <x v="503"/>
  </r>
  <r>
    <x v="5"/>
    <x v="24"/>
    <x v="455"/>
    <x v="0"/>
    <x v="453"/>
    <x v="452"/>
    <x v="452"/>
    <x v="5"/>
    <x v="504"/>
  </r>
  <r>
    <x v="5"/>
    <x v="25"/>
    <x v="456"/>
    <x v="0"/>
    <x v="454"/>
    <x v="453"/>
    <x v="453"/>
    <x v="5"/>
    <x v="505"/>
  </r>
  <r>
    <x v="5"/>
    <x v="26"/>
    <x v="470"/>
    <x v="0"/>
    <x v="468"/>
    <x v="467"/>
    <x v="467"/>
    <x v="5"/>
    <x v="506"/>
  </r>
  <r>
    <x v="5"/>
    <x v="27"/>
    <x v="457"/>
    <x v="0"/>
    <x v="455"/>
    <x v="454"/>
    <x v="454"/>
    <x v="5"/>
    <x v="507"/>
  </r>
  <r>
    <x v="5"/>
    <x v="28"/>
    <x v="470"/>
    <x v="0"/>
    <x v="468"/>
    <x v="467"/>
    <x v="467"/>
    <x v="5"/>
    <x v="508"/>
  </r>
  <r>
    <x v="5"/>
    <x v="29"/>
    <x v="481"/>
    <x v="0"/>
    <x v="479"/>
    <x v="478"/>
    <x v="478"/>
    <x v="5"/>
    <x v="509"/>
  </r>
  <r>
    <x v="5"/>
    <x v="30"/>
    <x v="465"/>
    <x v="0"/>
    <x v="463"/>
    <x v="462"/>
    <x v="462"/>
    <x v="5"/>
    <x v="510"/>
  </r>
  <r>
    <x v="5"/>
    <x v="31"/>
    <x v="471"/>
    <x v="0"/>
    <x v="469"/>
    <x v="468"/>
    <x v="468"/>
    <x v="5"/>
    <x v="511"/>
  </r>
  <r>
    <x v="5"/>
    <x v="32"/>
    <x v="468"/>
    <x v="0"/>
    <x v="466"/>
    <x v="465"/>
    <x v="465"/>
    <x v="5"/>
    <x v="512"/>
  </r>
  <r>
    <x v="5"/>
    <x v="33"/>
    <x v="465"/>
    <x v="0"/>
    <x v="463"/>
    <x v="462"/>
    <x v="462"/>
    <x v="5"/>
    <x v="513"/>
  </r>
  <r>
    <x v="5"/>
    <x v="34"/>
    <x v="463"/>
    <x v="0"/>
    <x v="461"/>
    <x v="460"/>
    <x v="460"/>
    <x v="5"/>
    <x v="514"/>
  </r>
  <r>
    <x v="5"/>
    <x v="35"/>
    <x v="466"/>
    <x v="0"/>
    <x v="464"/>
    <x v="463"/>
    <x v="463"/>
    <x v="5"/>
    <x v="515"/>
  </r>
  <r>
    <x v="5"/>
    <x v="36"/>
    <x v="464"/>
    <x v="0"/>
    <x v="462"/>
    <x v="461"/>
    <x v="461"/>
    <x v="5"/>
    <x v="516"/>
  </r>
  <r>
    <x v="5"/>
    <x v="37"/>
    <x v="461"/>
    <x v="0"/>
    <x v="459"/>
    <x v="458"/>
    <x v="458"/>
    <x v="5"/>
    <x v="517"/>
  </r>
  <r>
    <x v="5"/>
    <x v="38"/>
    <x v="476"/>
    <x v="0"/>
    <x v="474"/>
    <x v="473"/>
    <x v="473"/>
    <x v="5"/>
    <x v="518"/>
  </r>
  <r>
    <x v="5"/>
    <x v="39"/>
    <x v="467"/>
    <x v="0"/>
    <x v="465"/>
    <x v="464"/>
    <x v="464"/>
    <x v="5"/>
    <x v="519"/>
  </r>
  <r>
    <x v="5"/>
    <x v="40"/>
    <x v="454"/>
    <x v="0"/>
    <x v="452"/>
    <x v="451"/>
    <x v="451"/>
    <x v="5"/>
    <x v="520"/>
  </r>
  <r>
    <x v="5"/>
    <x v="41"/>
    <x v="459"/>
    <x v="0"/>
    <x v="457"/>
    <x v="456"/>
    <x v="456"/>
    <x v="5"/>
    <x v="521"/>
  </r>
  <r>
    <x v="5"/>
    <x v="42"/>
    <x v="455"/>
    <x v="0"/>
    <x v="453"/>
    <x v="452"/>
    <x v="452"/>
    <x v="5"/>
    <x v="522"/>
  </r>
  <r>
    <x v="5"/>
    <x v="43"/>
    <x v="470"/>
    <x v="0"/>
    <x v="468"/>
    <x v="467"/>
    <x v="467"/>
    <x v="5"/>
    <x v="523"/>
  </r>
  <r>
    <x v="5"/>
    <x v="44"/>
    <x v="448"/>
    <x v="0"/>
    <x v="446"/>
    <x v="445"/>
    <x v="445"/>
    <x v="5"/>
    <x v="524"/>
  </r>
  <r>
    <x v="5"/>
    <x v="45"/>
    <x v="458"/>
    <x v="0"/>
    <x v="456"/>
    <x v="455"/>
    <x v="455"/>
    <x v="5"/>
    <x v="525"/>
  </r>
  <r>
    <x v="5"/>
    <x v="46"/>
    <x v="451"/>
    <x v="0"/>
    <x v="449"/>
    <x v="448"/>
    <x v="448"/>
    <x v="5"/>
    <x v="526"/>
  </r>
  <r>
    <x v="5"/>
    <x v="47"/>
    <x v="460"/>
    <x v="0"/>
    <x v="458"/>
    <x v="457"/>
    <x v="457"/>
    <x v="5"/>
    <x v="527"/>
  </r>
  <r>
    <x v="5"/>
    <x v="48"/>
    <x v="459"/>
    <x v="0"/>
    <x v="457"/>
    <x v="456"/>
    <x v="456"/>
    <x v="5"/>
    <x v="528"/>
  </r>
  <r>
    <x v="5"/>
    <x v="49"/>
    <x v="447"/>
    <x v="0"/>
    <x v="445"/>
    <x v="444"/>
    <x v="444"/>
    <x v="5"/>
    <x v="529"/>
  </r>
  <r>
    <x v="5"/>
    <x v="50"/>
    <x v="456"/>
    <x v="0"/>
    <x v="454"/>
    <x v="453"/>
    <x v="453"/>
    <x v="5"/>
    <x v="530"/>
  </r>
  <r>
    <x v="5"/>
    <x v="51"/>
    <x v="461"/>
    <x v="0"/>
    <x v="459"/>
    <x v="458"/>
    <x v="458"/>
    <x v="5"/>
    <x v="531"/>
  </r>
  <r>
    <x v="5"/>
    <x v="52"/>
    <x v="451"/>
    <x v="0"/>
    <x v="449"/>
    <x v="448"/>
    <x v="448"/>
    <x v="5"/>
    <x v="532"/>
  </r>
  <r>
    <x v="5"/>
    <x v="53"/>
    <x v="451"/>
    <x v="0"/>
    <x v="449"/>
    <x v="448"/>
    <x v="448"/>
    <x v="5"/>
    <x v="533"/>
  </r>
  <r>
    <x v="5"/>
    <x v="54"/>
    <x v="456"/>
    <x v="0"/>
    <x v="454"/>
    <x v="453"/>
    <x v="453"/>
    <x v="5"/>
    <x v="534"/>
  </r>
  <r>
    <x v="5"/>
    <x v="55"/>
    <x v="440"/>
    <x v="0"/>
    <x v="438"/>
    <x v="437"/>
    <x v="437"/>
    <x v="5"/>
    <x v="535"/>
  </r>
  <r>
    <x v="5"/>
    <x v="56"/>
    <x v="450"/>
    <x v="0"/>
    <x v="448"/>
    <x v="447"/>
    <x v="447"/>
    <x v="5"/>
    <x v="536"/>
  </r>
  <r>
    <x v="5"/>
    <x v="57"/>
    <x v="453"/>
    <x v="0"/>
    <x v="451"/>
    <x v="450"/>
    <x v="450"/>
    <x v="5"/>
    <x v="537"/>
  </r>
  <r>
    <x v="5"/>
    <x v="58"/>
    <x v="434"/>
    <x v="0"/>
    <x v="432"/>
    <x v="431"/>
    <x v="431"/>
    <x v="5"/>
    <x v="538"/>
  </r>
  <r>
    <x v="5"/>
    <x v="59"/>
    <x v="452"/>
    <x v="0"/>
    <x v="450"/>
    <x v="449"/>
    <x v="449"/>
    <x v="5"/>
    <x v="539"/>
  </r>
  <r>
    <x v="5"/>
    <x v="60"/>
    <x v="458"/>
    <x v="0"/>
    <x v="456"/>
    <x v="455"/>
    <x v="455"/>
    <x v="5"/>
    <x v="540"/>
  </r>
  <r>
    <x v="5"/>
    <x v="61"/>
    <x v="448"/>
    <x v="0"/>
    <x v="446"/>
    <x v="445"/>
    <x v="445"/>
    <x v="5"/>
    <x v="541"/>
  </r>
  <r>
    <x v="5"/>
    <x v="62"/>
    <x v="452"/>
    <x v="0"/>
    <x v="450"/>
    <x v="449"/>
    <x v="449"/>
    <x v="5"/>
    <x v="542"/>
  </r>
  <r>
    <x v="5"/>
    <x v="63"/>
    <x v="451"/>
    <x v="0"/>
    <x v="449"/>
    <x v="448"/>
    <x v="448"/>
    <x v="5"/>
    <x v="543"/>
  </r>
  <r>
    <x v="5"/>
    <x v="64"/>
    <x v="447"/>
    <x v="0"/>
    <x v="445"/>
    <x v="444"/>
    <x v="444"/>
    <x v="5"/>
    <x v="544"/>
  </r>
  <r>
    <x v="5"/>
    <x v="65"/>
    <x v="452"/>
    <x v="0"/>
    <x v="450"/>
    <x v="449"/>
    <x v="449"/>
    <x v="5"/>
    <x v="545"/>
  </r>
  <r>
    <x v="5"/>
    <x v="66"/>
    <x v="453"/>
    <x v="0"/>
    <x v="451"/>
    <x v="450"/>
    <x v="450"/>
    <x v="5"/>
    <x v="546"/>
  </r>
  <r>
    <x v="5"/>
    <x v="67"/>
    <x v="442"/>
    <x v="0"/>
    <x v="440"/>
    <x v="439"/>
    <x v="439"/>
    <x v="5"/>
    <x v="547"/>
  </r>
  <r>
    <x v="5"/>
    <x v="68"/>
    <x v="445"/>
    <x v="0"/>
    <x v="443"/>
    <x v="442"/>
    <x v="442"/>
    <x v="5"/>
    <x v="548"/>
  </r>
  <r>
    <x v="5"/>
    <x v="69"/>
    <x v="444"/>
    <x v="0"/>
    <x v="442"/>
    <x v="441"/>
    <x v="441"/>
    <x v="5"/>
    <x v="549"/>
  </r>
  <r>
    <x v="5"/>
    <x v="70"/>
    <x v="445"/>
    <x v="0"/>
    <x v="443"/>
    <x v="442"/>
    <x v="442"/>
    <x v="5"/>
    <x v="550"/>
  </r>
  <r>
    <x v="5"/>
    <x v="71"/>
    <x v="446"/>
    <x v="0"/>
    <x v="444"/>
    <x v="443"/>
    <x v="443"/>
    <x v="5"/>
    <x v="551"/>
  </r>
  <r>
    <x v="5"/>
    <x v="72"/>
    <x v="446"/>
    <x v="0"/>
    <x v="444"/>
    <x v="443"/>
    <x v="443"/>
    <x v="5"/>
    <x v="552"/>
  </r>
  <r>
    <x v="5"/>
    <x v="73"/>
    <x v="443"/>
    <x v="0"/>
    <x v="441"/>
    <x v="440"/>
    <x v="440"/>
    <x v="5"/>
    <x v="553"/>
  </r>
  <r>
    <x v="5"/>
    <x v="74"/>
    <x v="444"/>
    <x v="0"/>
    <x v="442"/>
    <x v="441"/>
    <x v="441"/>
    <x v="5"/>
    <x v="554"/>
  </r>
  <r>
    <x v="5"/>
    <x v="75"/>
    <x v="442"/>
    <x v="0"/>
    <x v="440"/>
    <x v="439"/>
    <x v="439"/>
    <x v="5"/>
    <x v="555"/>
  </r>
  <r>
    <x v="5"/>
    <x v="76"/>
    <x v="438"/>
    <x v="0"/>
    <x v="436"/>
    <x v="435"/>
    <x v="435"/>
    <x v="5"/>
    <x v="556"/>
  </r>
  <r>
    <x v="5"/>
    <x v="77"/>
    <x v="452"/>
    <x v="0"/>
    <x v="450"/>
    <x v="449"/>
    <x v="449"/>
    <x v="5"/>
    <x v="557"/>
  </r>
  <r>
    <x v="5"/>
    <x v="78"/>
    <x v="451"/>
    <x v="0"/>
    <x v="449"/>
    <x v="448"/>
    <x v="448"/>
    <x v="5"/>
    <x v="558"/>
  </r>
  <r>
    <x v="5"/>
    <x v="79"/>
    <x v="450"/>
    <x v="0"/>
    <x v="448"/>
    <x v="447"/>
    <x v="447"/>
    <x v="5"/>
    <x v="559"/>
  </r>
  <r>
    <x v="5"/>
    <x v="80"/>
    <x v="444"/>
    <x v="0"/>
    <x v="442"/>
    <x v="441"/>
    <x v="441"/>
    <x v="5"/>
    <x v="560"/>
  </r>
  <r>
    <x v="5"/>
    <x v="81"/>
    <x v="448"/>
    <x v="0"/>
    <x v="446"/>
    <x v="445"/>
    <x v="445"/>
    <x v="5"/>
    <x v="561"/>
  </r>
  <r>
    <x v="5"/>
    <x v="82"/>
    <x v="431"/>
    <x v="0"/>
    <x v="429"/>
    <x v="428"/>
    <x v="428"/>
    <x v="5"/>
    <x v="562"/>
  </r>
  <r>
    <x v="5"/>
    <x v="83"/>
    <x v="443"/>
    <x v="0"/>
    <x v="441"/>
    <x v="440"/>
    <x v="440"/>
    <x v="5"/>
    <x v="563"/>
  </r>
  <r>
    <x v="5"/>
    <x v="84"/>
    <x v="443"/>
    <x v="0"/>
    <x v="441"/>
    <x v="440"/>
    <x v="440"/>
    <x v="5"/>
    <x v="564"/>
  </r>
  <r>
    <x v="5"/>
    <x v="85"/>
    <x v="448"/>
    <x v="0"/>
    <x v="446"/>
    <x v="445"/>
    <x v="445"/>
    <x v="5"/>
    <x v="565"/>
  </r>
  <r>
    <x v="5"/>
    <x v="86"/>
    <x v="458"/>
    <x v="0"/>
    <x v="456"/>
    <x v="455"/>
    <x v="455"/>
    <x v="5"/>
    <x v="566"/>
  </r>
  <r>
    <x v="5"/>
    <x v="87"/>
    <x v="447"/>
    <x v="0"/>
    <x v="445"/>
    <x v="444"/>
    <x v="444"/>
    <x v="5"/>
    <x v="567"/>
  </r>
  <r>
    <x v="5"/>
    <x v="88"/>
    <x v="448"/>
    <x v="0"/>
    <x v="446"/>
    <x v="445"/>
    <x v="445"/>
    <x v="5"/>
    <x v="568"/>
  </r>
  <r>
    <x v="5"/>
    <x v="89"/>
    <x v="441"/>
    <x v="0"/>
    <x v="439"/>
    <x v="438"/>
    <x v="438"/>
    <x v="5"/>
    <x v="569"/>
  </r>
  <r>
    <x v="5"/>
    <x v="90"/>
    <x v="456"/>
    <x v="0"/>
    <x v="454"/>
    <x v="453"/>
    <x v="453"/>
    <x v="5"/>
    <x v="570"/>
  </r>
  <r>
    <x v="5"/>
    <x v="91"/>
    <x v="451"/>
    <x v="0"/>
    <x v="449"/>
    <x v="448"/>
    <x v="448"/>
    <x v="5"/>
    <x v="571"/>
  </r>
  <r>
    <x v="5"/>
    <x v="92"/>
    <x v="444"/>
    <x v="0"/>
    <x v="442"/>
    <x v="441"/>
    <x v="441"/>
    <x v="5"/>
    <x v="572"/>
  </r>
  <r>
    <x v="5"/>
    <x v="93"/>
    <x v="445"/>
    <x v="0"/>
    <x v="443"/>
    <x v="442"/>
    <x v="442"/>
    <x v="5"/>
    <x v="573"/>
  </r>
  <r>
    <x v="5"/>
    <x v="94"/>
    <x v="444"/>
    <x v="0"/>
    <x v="442"/>
    <x v="441"/>
    <x v="441"/>
    <x v="5"/>
    <x v="574"/>
  </r>
  <r>
    <x v="5"/>
    <x v="95"/>
    <x v="445"/>
    <x v="0"/>
    <x v="443"/>
    <x v="442"/>
    <x v="442"/>
    <x v="5"/>
    <x v="575"/>
  </r>
  <r>
    <x v="6"/>
    <x v="0"/>
    <x v="461"/>
    <x v="0"/>
    <x v="459"/>
    <x v="458"/>
    <x v="458"/>
    <x v="6"/>
    <x v="576"/>
  </r>
  <r>
    <x v="6"/>
    <x v="1"/>
    <x v="444"/>
    <x v="0"/>
    <x v="442"/>
    <x v="441"/>
    <x v="441"/>
    <x v="6"/>
    <x v="577"/>
  </r>
  <r>
    <x v="6"/>
    <x v="2"/>
    <x v="457"/>
    <x v="0"/>
    <x v="455"/>
    <x v="454"/>
    <x v="454"/>
    <x v="6"/>
    <x v="578"/>
  </r>
  <r>
    <x v="6"/>
    <x v="3"/>
    <x v="456"/>
    <x v="0"/>
    <x v="454"/>
    <x v="453"/>
    <x v="453"/>
    <x v="6"/>
    <x v="579"/>
  </r>
  <r>
    <x v="6"/>
    <x v="4"/>
    <x v="450"/>
    <x v="0"/>
    <x v="448"/>
    <x v="447"/>
    <x v="447"/>
    <x v="6"/>
    <x v="580"/>
  </r>
  <r>
    <x v="6"/>
    <x v="5"/>
    <x v="444"/>
    <x v="0"/>
    <x v="442"/>
    <x v="441"/>
    <x v="441"/>
    <x v="6"/>
    <x v="581"/>
  </r>
  <r>
    <x v="6"/>
    <x v="6"/>
    <x v="453"/>
    <x v="0"/>
    <x v="451"/>
    <x v="450"/>
    <x v="450"/>
    <x v="6"/>
    <x v="582"/>
  </r>
  <r>
    <x v="6"/>
    <x v="7"/>
    <x v="445"/>
    <x v="0"/>
    <x v="443"/>
    <x v="442"/>
    <x v="442"/>
    <x v="6"/>
    <x v="583"/>
  </r>
  <r>
    <x v="6"/>
    <x v="8"/>
    <x v="446"/>
    <x v="0"/>
    <x v="444"/>
    <x v="443"/>
    <x v="443"/>
    <x v="6"/>
    <x v="584"/>
  </r>
  <r>
    <x v="6"/>
    <x v="9"/>
    <x v="456"/>
    <x v="0"/>
    <x v="454"/>
    <x v="453"/>
    <x v="453"/>
    <x v="6"/>
    <x v="585"/>
  </r>
  <r>
    <x v="6"/>
    <x v="10"/>
    <x v="441"/>
    <x v="0"/>
    <x v="439"/>
    <x v="438"/>
    <x v="438"/>
    <x v="6"/>
    <x v="586"/>
  </r>
  <r>
    <x v="6"/>
    <x v="11"/>
    <x v="454"/>
    <x v="0"/>
    <x v="452"/>
    <x v="451"/>
    <x v="451"/>
    <x v="6"/>
    <x v="587"/>
  </r>
  <r>
    <x v="6"/>
    <x v="12"/>
    <x v="449"/>
    <x v="0"/>
    <x v="447"/>
    <x v="446"/>
    <x v="446"/>
    <x v="6"/>
    <x v="588"/>
  </r>
  <r>
    <x v="6"/>
    <x v="13"/>
    <x v="450"/>
    <x v="0"/>
    <x v="448"/>
    <x v="447"/>
    <x v="447"/>
    <x v="6"/>
    <x v="589"/>
  </r>
  <r>
    <x v="6"/>
    <x v="14"/>
    <x v="456"/>
    <x v="0"/>
    <x v="454"/>
    <x v="453"/>
    <x v="453"/>
    <x v="6"/>
    <x v="590"/>
  </r>
  <r>
    <x v="6"/>
    <x v="15"/>
    <x v="448"/>
    <x v="0"/>
    <x v="446"/>
    <x v="445"/>
    <x v="445"/>
    <x v="6"/>
    <x v="591"/>
  </r>
  <r>
    <x v="6"/>
    <x v="16"/>
    <x v="455"/>
    <x v="0"/>
    <x v="453"/>
    <x v="452"/>
    <x v="452"/>
    <x v="6"/>
    <x v="592"/>
  </r>
  <r>
    <x v="6"/>
    <x v="17"/>
    <x v="451"/>
    <x v="0"/>
    <x v="449"/>
    <x v="448"/>
    <x v="448"/>
    <x v="6"/>
    <x v="593"/>
  </r>
  <r>
    <x v="6"/>
    <x v="18"/>
    <x v="458"/>
    <x v="0"/>
    <x v="456"/>
    <x v="455"/>
    <x v="455"/>
    <x v="6"/>
    <x v="594"/>
  </r>
  <r>
    <x v="6"/>
    <x v="19"/>
    <x v="447"/>
    <x v="0"/>
    <x v="445"/>
    <x v="444"/>
    <x v="444"/>
    <x v="6"/>
    <x v="595"/>
  </r>
  <r>
    <x v="6"/>
    <x v="20"/>
    <x v="457"/>
    <x v="0"/>
    <x v="455"/>
    <x v="454"/>
    <x v="454"/>
    <x v="6"/>
    <x v="596"/>
  </r>
  <r>
    <x v="6"/>
    <x v="21"/>
    <x v="459"/>
    <x v="0"/>
    <x v="457"/>
    <x v="456"/>
    <x v="456"/>
    <x v="6"/>
    <x v="597"/>
  </r>
  <r>
    <x v="6"/>
    <x v="22"/>
    <x v="464"/>
    <x v="0"/>
    <x v="462"/>
    <x v="461"/>
    <x v="461"/>
    <x v="6"/>
    <x v="598"/>
  </r>
  <r>
    <x v="6"/>
    <x v="23"/>
    <x v="453"/>
    <x v="0"/>
    <x v="451"/>
    <x v="450"/>
    <x v="450"/>
    <x v="6"/>
    <x v="599"/>
  </r>
  <r>
    <x v="6"/>
    <x v="24"/>
    <x v="455"/>
    <x v="0"/>
    <x v="453"/>
    <x v="452"/>
    <x v="452"/>
    <x v="6"/>
    <x v="600"/>
  </r>
  <r>
    <x v="6"/>
    <x v="25"/>
    <x v="456"/>
    <x v="0"/>
    <x v="454"/>
    <x v="453"/>
    <x v="453"/>
    <x v="6"/>
    <x v="601"/>
  </r>
  <r>
    <x v="6"/>
    <x v="26"/>
    <x v="457"/>
    <x v="0"/>
    <x v="455"/>
    <x v="454"/>
    <x v="454"/>
    <x v="6"/>
    <x v="602"/>
  </r>
  <r>
    <x v="6"/>
    <x v="27"/>
    <x v="452"/>
    <x v="0"/>
    <x v="450"/>
    <x v="449"/>
    <x v="449"/>
    <x v="6"/>
    <x v="603"/>
  </r>
  <r>
    <x v="6"/>
    <x v="28"/>
    <x v="452"/>
    <x v="0"/>
    <x v="450"/>
    <x v="449"/>
    <x v="449"/>
    <x v="6"/>
    <x v="604"/>
  </r>
  <r>
    <x v="6"/>
    <x v="29"/>
    <x v="460"/>
    <x v="0"/>
    <x v="458"/>
    <x v="457"/>
    <x v="457"/>
    <x v="6"/>
    <x v="605"/>
  </r>
  <r>
    <x v="6"/>
    <x v="30"/>
    <x v="464"/>
    <x v="0"/>
    <x v="462"/>
    <x v="461"/>
    <x v="461"/>
    <x v="6"/>
    <x v="606"/>
  </r>
  <r>
    <x v="6"/>
    <x v="31"/>
    <x v="455"/>
    <x v="0"/>
    <x v="453"/>
    <x v="452"/>
    <x v="452"/>
    <x v="6"/>
    <x v="607"/>
  </r>
  <r>
    <x v="6"/>
    <x v="32"/>
    <x v="464"/>
    <x v="0"/>
    <x v="462"/>
    <x v="461"/>
    <x v="461"/>
    <x v="6"/>
    <x v="608"/>
  </r>
  <r>
    <x v="6"/>
    <x v="33"/>
    <x v="460"/>
    <x v="0"/>
    <x v="458"/>
    <x v="457"/>
    <x v="457"/>
    <x v="6"/>
    <x v="609"/>
  </r>
  <r>
    <x v="6"/>
    <x v="34"/>
    <x v="462"/>
    <x v="0"/>
    <x v="460"/>
    <x v="459"/>
    <x v="459"/>
    <x v="6"/>
    <x v="610"/>
  </r>
  <r>
    <x v="6"/>
    <x v="35"/>
    <x v="458"/>
    <x v="0"/>
    <x v="456"/>
    <x v="455"/>
    <x v="455"/>
    <x v="6"/>
    <x v="611"/>
  </r>
  <r>
    <x v="6"/>
    <x v="36"/>
    <x v="450"/>
    <x v="0"/>
    <x v="448"/>
    <x v="447"/>
    <x v="447"/>
    <x v="6"/>
    <x v="612"/>
  </r>
  <r>
    <x v="6"/>
    <x v="37"/>
    <x v="456"/>
    <x v="0"/>
    <x v="454"/>
    <x v="453"/>
    <x v="453"/>
    <x v="6"/>
    <x v="613"/>
  </r>
  <r>
    <x v="6"/>
    <x v="38"/>
    <x v="457"/>
    <x v="0"/>
    <x v="455"/>
    <x v="454"/>
    <x v="454"/>
    <x v="6"/>
    <x v="614"/>
  </r>
  <r>
    <x v="6"/>
    <x v="39"/>
    <x v="451"/>
    <x v="0"/>
    <x v="449"/>
    <x v="448"/>
    <x v="448"/>
    <x v="6"/>
    <x v="615"/>
  </r>
  <r>
    <x v="6"/>
    <x v="40"/>
    <x v="433"/>
    <x v="0"/>
    <x v="431"/>
    <x v="430"/>
    <x v="430"/>
    <x v="6"/>
    <x v="616"/>
  </r>
  <r>
    <x v="6"/>
    <x v="41"/>
    <x v="443"/>
    <x v="0"/>
    <x v="441"/>
    <x v="440"/>
    <x v="440"/>
    <x v="6"/>
    <x v="617"/>
  </r>
  <r>
    <x v="6"/>
    <x v="42"/>
    <x v="430"/>
    <x v="0"/>
    <x v="428"/>
    <x v="427"/>
    <x v="427"/>
    <x v="6"/>
    <x v="618"/>
  </r>
  <r>
    <x v="6"/>
    <x v="43"/>
    <x v="441"/>
    <x v="0"/>
    <x v="439"/>
    <x v="438"/>
    <x v="438"/>
    <x v="6"/>
    <x v="619"/>
  </r>
  <r>
    <x v="6"/>
    <x v="44"/>
    <x v="428"/>
    <x v="0"/>
    <x v="426"/>
    <x v="425"/>
    <x v="425"/>
    <x v="6"/>
    <x v="620"/>
  </r>
  <r>
    <x v="6"/>
    <x v="45"/>
    <x v="429"/>
    <x v="0"/>
    <x v="427"/>
    <x v="426"/>
    <x v="426"/>
    <x v="6"/>
    <x v="621"/>
  </r>
  <r>
    <x v="6"/>
    <x v="46"/>
    <x v="426"/>
    <x v="0"/>
    <x v="424"/>
    <x v="423"/>
    <x v="423"/>
    <x v="6"/>
    <x v="622"/>
  </r>
  <r>
    <x v="6"/>
    <x v="47"/>
    <x v="428"/>
    <x v="0"/>
    <x v="426"/>
    <x v="425"/>
    <x v="425"/>
    <x v="6"/>
    <x v="623"/>
  </r>
  <r>
    <x v="6"/>
    <x v="48"/>
    <x v="422"/>
    <x v="0"/>
    <x v="420"/>
    <x v="419"/>
    <x v="419"/>
    <x v="6"/>
    <x v="624"/>
  </r>
  <r>
    <x v="6"/>
    <x v="49"/>
    <x v="418"/>
    <x v="0"/>
    <x v="416"/>
    <x v="415"/>
    <x v="415"/>
    <x v="6"/>
    <x v="625"/>
  </r>
  <r>
    <x v="6"/>
    <x v="50"/>
    <x v="421"/>
    <x v="0"/>
    <x v="419"/>
    <x v="418"/>
    <x v="418"/>
    <x v="6"/>
    <x v="626"/>
  </r>
  <r>
    <x v="6"/>
    <x v="51"/>
    <x v="410"/>
    <x v="0"/>
    <x v="408"/>
    <x v="407"/>
    <x v="407"/>
    <x v="6"/>
    <x v="627"/>
  </r>
  <r>
    <x v="6"/>
    <x v="52"/>
    <x v="408"/>
    <x v="0"/>
    <x v="406"/>
    <x v="405"/>
    <x v="405"/>
    <x v="6"/>
    <x v="628"/>
  </r>
  <r>
    <x v="6"/>
    <x v="53"/>
    <x v="415"/>
    <x v="0"/>
    <x v="413"/>
    <x v="412"/>
    <x v="412"/>
    <x v="6"/>
    <x v="629"/>
  </r>
  <r>
    <x v="6"/>
    <x v="54"/>
    <x v="421"/>
    <x v="0"/>
    <x v="419"/>
    <x v="418"/>
    <x v="418"/>
    <x v="6"/>
    <x v="630"/>
  </r>
  <r>
    <x v="6"/>
    <x v="55"/>
    <x v="410"/>
    <x v="0"/>
    <x v="408"/>
    <x v="407"/>
    <x v="407"/>
    <x v="6"/>
    <x v="631"/>
  </r>
  <r>
    <x v="6"/>
    <x v="56"/>
    <x v="410"/>
    <x v="0"/>
    <x v="408"/>
    <x v="407"/>
    <x v="407"/>
    <x v="6"/>
    <x v="632"/>
  </r>
  <r>
    <x v="6"/>
    <x v="57"/>
    <x v="403"/>
    <x v="0"/>
    <x v="401"/>
    <x v="400"/>
    <x v="400"/>
    <x v="6"/>
    <x v="633"/>
  </r>
  <r>
    <x v="6"/>
    <x v="58"/>
    <x v="409"/>
    <x v="0"/>
    <x v="407"/>
    <x v="406"/>
    <x v="406"/>
    <x v="6"/>
    <x v="634"/>
  </r>
  <r>
    <x v="6"/>
    <x v="59"/>
    <x v="400"/>
    <x v="0"/>
    <x v="398"/>
    <x v="397"/>
    <x v="397"/>
    <x v="6"/>
    <x v="635"/>
  </r>
  <r>
    <x v="6"/>
    <x v="60"/>
    <x v="395"/>
    <x v="0"/>
    <x v="393"/>
    <x v="392"/>
    <x v="392"/>
    <x v="6"/>
    <x v="636"/>
  </r>
  <r>
    <x v="6"/>
    <x v="61"/>
    <x v="403"/>
    <x v="0"/>
    <x v="401"/>
    <x v="400"/>
    <x v="400"/>
    <x v="6"/>
    <x v="637"/>
  </r>
  <r>
    <x v="6"/>
    <x v="62"/>
    <x v="408"/>
    <x v="0"/>
    <x v="406"/>
    <x v="405"/>
    <x v="405"/>
    <x v="6"/>
    <x v="638"/>
  </r>
  <r>
    <x v="6"/>
    <x v="63"/>
    <x v="402"/>
    <x v="0"/>
    <x v="400"/>
    <x v="399"/>
    <x v="399"/>
    <x v="6"/>
    <x v="639"/>
  </r>
  <r>
    <x v="6"/>
    <x v="64"/>
    <x v="394"/>
    <x v="0"/>
    <x v="392"/>
    <x v="391"/>
    <x v="391"/>
    <x v="6"/>
    <x v="640"/>
  </r>
  <r>
    <x v="6"/>
    <x v="65"/>
    <x v="400"/>
    <x v="0"/>
    <x v="398"/>
    <x v="397"/>
    <x v="397"/>
    <x v="6"/>
    <x v="641"/>
  </r>
  <r>
    <x v="6"/>
    <x v="66"/>
    <x v="402"/>
    <x v="0"/>
    <x v="400"/>
    <x v="399"/>
    <x v="399"/>
    <x v="6"/>
    <x v="642"/>
  </r>
  <r>
    <x v="6"/>
    <x v="67"/>
    <x v="386"/>
    <x v="0"/>
    <x v="384"/>
    <x v="383"/>
    <x v="383"/>
    <x v="6"/>
    <x v="643"/>
  </r>
  <r>
    <x v="6"/>
    <x v="68"/>
    <x v="393"/>
    <x v="0"/>
    <x v="391"/>
    <x v="390"/>
    <x v="390"/>
    <x v="6"/>
    <x v="644"/>
  </r>
  <r>
    <x v="6"/>
    <x v="69"/>
    <x v="392"/>
    <x v="0"/>
    <x v="390"/>
    <x v="389"/>
    <x v="389"/>
    <x v="6"/>
    <x v="645"/>
  </r>
  <r>
    <x v="6"/>
    <x v="70"/>
    <x v="395"/>
    <x v="0"/>
    <x v="393"/>
    <x v="392"/>
    <x v="392"/>
    <x v="6"/>
    <x v="646"/>
  </r>
  <r>
    <x v="6"/>
    <x v="71"/>
    <x v="393"/>
    <x v="0"/>
    <x v="391"/>
    <x v="390"/>
    <x v="390"/>
    <x v="6"/>
    <x v="647"/>
  </r>
  <r>
    <x v="6"/>
    <x v="72"/>
    <x v="401"/>
    <x v="0"/>
    <x v="399"/>
    <x v="398"/>
    <x v="398"/>
    <x v="6"/>
    <x v="648"/>
  </r>
  <r>
    <x v="6"/>
    <x v="73"/>
    <x v="411"/>
    <x v="0"/>
    <x v="409"/>
    <x v="408"/>
    <x v="408"/>
    <x v="6"/>
    <x v="649"/>
  </r>
  <r>
    <x v="6"/>
    <x v="74"/>
    <x v="412"/>
    <x v="0"/>
    <x v="410"/>
    <x v="409"/>
    <x v="409"/>
    <x v="6"/>
    <x v="650"/>
  </r>
  <r>
    <x v="6"/>
    <x v="75"/>
    <x v="413"/>
    <x v="0"/>
    <x v="411"/>
    <x v="410"/>
    <x v="410"/>
    <x v="6"/>
    <x v="651"/>
  </r>
  <r>
    <x v="6"/>
    <x v="76"/>
    <x v="412"/>
    <x v="0"/>
    <x v="410"/>
    <x v="409"/>
    <x v="409"/>
    <x v="6"/>
    <x v="652"/>
  </r>
  <r>
    <x v="6"/>
    <x v="77"/>
    <x v="401"/>
    <x v="0"/>
    <x v="399"/>
    <x v="398"/>
    <x v="398"/>
    <x v="6"/>
    <x v="653"/>
  </r>
  <r>
    <x v="6"/>
    <x v="78"/>
    <x v="406"/>
    <x v="0"/>
    <x v="404"/>
    <x v="403"/>
    <x v="403"/>
    <x v="6"/>
    <x v="654"/>
  </r>
  <r>
    <x v="6"/>
    <x v="79"/>
    <x v="400"/>
    <x v="0"/>
    <x v="398"/>
    <x v="397"/>
    <x v="397"/>
    <x v="6"/>
    <x v="655"/>
  </r>
  <r>
    <x v="6"/>
    <x v="80"/>
    <x v="410"/>
    <x v="0"/>
    <x v="408"/>
    <x v="407"/>
    <x v="407"/>
    <x v="6"/>
    <x v="656"/>
  </r>
  <r>
    <x v="6"/>
    <x v="81"/>
    <x v="411"/>
    <x v="0"/>
    <x v="409"/>
    <x v="408"/>
    <x v="408"/>
    <x v="6"/>
    <x v="657"/>
  </r>
  <r>
    <x v="6"/>
    <x v="82"/>
    <x v="415"/>
    <x v="0"/>
    <x v="413"/>
    <x v="412"/>
    <x v="412"/>
    <x v="6"/>
    <x v="658"/>
  </r>
  <r>
    <x v="6"/>
    <x v="83"/>
    <x v="409"/>
    <x v="0"/>
    <x v="407"/>
    <x v="406"/>
    <x v="406"/>
    <x v="6"/>
    <x v="659"/>
  </r>
  <r>
    <x v="6"/>
    <x v="84"/>
    <x v="414"/>
    <x v="0"/>
    <x v="412"/>
    <x v="411"/>
    <x v="411"/>
    <x v="6"/>
    <x v="660"/>
  </r>
  <r>
    <x v="6"/>
    <x v="85"/>
    <x v="415"/>
    <x v="0"/>
    <x v="413"/>
    <x v="412"/>
    <x v="412"/>
    <x v="6"/>
    <x v="661"/>
  </r>
  <r>
    <x v="6"/>
    <x v="86"/>
    <x v="424"/>
    <x v="0"/>
    <x v="422"/>
    <x v="421"/>
    <x v="421"/>
    <x v="6"/>
    <x v="662"/>
  </r>
  <r>
    <x v="6"/>
    <x v="87"/>
    <x v="422"/>
    <x v="0"/>
    <x v="420"/>
    <x v="419"/>
    <x v="419"/>
    <x v="6"/>
    <x v="663"/>
  </r>
  <r>
    <x v="6"/>
    <x v="88"/>
    <x v="422"/>
    <x v="0"/>
    <x v="420"/>
    <x v="419"/>
    <x v="419"/>
    <x v="6"/>
    <x v="664"/>
  </r>
  <r>
    <x v="6"/>
    <x v="89"/>
    <x v="424"/>
    <x v="0"/>
    <x v="422"/>
    <x v="421"/>
    <x v="421"/>
    <x v="6"/>
    <x v="665"/>
  </r>
  <r>
    <x v="6"/>
    <x v="90"/>
    <x v="415"/>
    <x v="0"/>
    <x v="413"/>
    <x v="412"/>
    <x v="412"/>
    <x v="6"/>
    <x v="666"/>
  </r>
  <r>
    <x v="6"/>
    <x v="91"/>
    <x v="415"/>
    <x v="0"/>
    <x v="413"/>
    <x v="412"/>
    <x v="412"/>
    <x v="6"/>
    <x v="667"/>
  </r>
  <r>
    <x v="6"/>
    <x v="92"/>
    <x v="417"/>
    <x v="0"/>
    <x v="415"/>
    <x v="414"/>
    <x v="414"/>
    <x v="6"/>
    <x v="668"/>
  </r>
  <r>
    <x v="6"/>
    <x v="93"/>
    <x v="421"/>
    <x v="0"/>
    <x v="419"/>
    <x v="418"/>
    <x v="418"/>
    <x v="6"/>
    <x v="669"/>
  </r>
  <r>
    <x v="6"/>
    <x v="94"/>
    <x v="424"/>
    <x v="0"/>
    <x v="422"/>
    <x v="421"/>
    <x v="421"/>
    <x v="6"/>
    <x v="670"/>
  </r>
  <r>
    <x v="6"/>
    <x v="95"/>
    <x v="422"/>
    <x v="0"/>
    <x v="420"/>
    <x v="419"/>
    <x v="419"/>
    <x v="6"/>
    <x v="671"/>
  </r>
  <r>
    <x v="7"/>
    <x v="0"/>
    <x v="420"/>
    <x v="0"/>
    <x v="418"/>
    <x v="417"/>
    <x v="417"/>
    <x v="7"/>
    <x v="672"/>
  </r>
  <r>
    <x v="7"/>
    <x v="1"/>
    <x v="410"/>
    <x v="0"/>
    <x v="408"/>
    <x v="407"/>
    <x v="407"/>
    <x v="7"/>
    <x v="673"/>
  </r>
  <r>
    <x v="7"/>
    <x v="2"/>
    <x v="417"/>
    <x v="0"/>
    <x v="415"/>
    <x v="414"/>
    <x v="414"/>
    <x v="7"/>
    <x v="674"/>
  </r>
  <r>
    <x v="7"/>
    <x v="3"/>
    <x v="425"/>
    <x v="0"/>
    <x v="423"/>
    <x v="422"/>
    <x v="422"/>
    <x v="7"/>
    <x v="675"/>
  </r>
  <r>
    <x v="7"/>
    <x v="4"/>
    <x v="420"/>
    <x v="0"/>
    <x v="418"/>
    <x v="417"/>
    <x v="417"/>
    <x v="7"/>
    <x v="676"/>
  </r>
  <r>
    <x v="7"/>
    <x v="5"/>
    <x v="418"/>
    <x v="0"/>
    <x v="416"/>
    <x v="415"/>
    <x v="415"/>
    <x v="7"/>
    <x v="677"/>
  </r>
  <r>
    <x v="7"/>
    <x v="6"/>
    <x v="422"/>
    <x v="0"/>
    <x v="420"/>
    <x v="419"/>
    <x v="419"/>
    <x v="7"/>
    <x v="678"/>
  </r>
  <r>
    <x v="7"/>
    <x v="7"/>
    <x v="417"/>
    <x v="0"/>
    <x v="415"/>
    <x v="414"/>
    <x v="414"/>
    <x v="7"/>
    <x v="679"/>
  </r>
  <r>
    <x v="7"/>
    <x v="8"/>
    <x v="420"/>
    <x v="0"/>
    <x v="418"/>
    <x v="417"/>
    <x v="417"/>
    <x v="7"/>
    <x v="680"/>
  </r>
  <r>
    <x v="7"/>
    <x v="9"/>
    <x v="419"/>
    <x v="0"/>
    <x v="417"/>
    <x v="416"/>
    <x v="416"/>
    <x v="7"/>
    <x v="681"/>
  </r>
  <r>
    <x v="7"/>
    <x v="10"/>
    <x v="423"/>
    <x v="0"/>
    <x v="421"/>
    <x v="420"/>
    <x v="420"/>
    <x v="7"/>
    <x v="682"/>
  </r>
  <r>
    <x v="7"/>
    <x v="11"/>
    <x v="421"/>
    <x v="0"/>
    <x v="419"/>
    <x v="418"/>
    <x v="418"/>
    <x v="7"/>
    <x v="683"/>
  </r>
  <r>
    <x v="7"/>
    <x v="12"/>
    <x v="427"/>
    <x v="0"/>
    <x v="425"/>
    <x v="424"/>
    <x v="424"/>
    <x v="7"/>
    <x v="684"/>
  </r>
  <r>
    <x v="7"/>
    <x v="13"/>
    <x v="427"/>
    <x v="0"/>
    <x v="425"/>
    <x v="424"/>
    <x v="424"/>
    <x v="7"/>
    <x v="685"/>
  </r>
  <r>
    <x v="7"/>
    <x v="14"/>
    <x v="422"/>
    <x v="0"/>
    <x v="420"/>
    <x v="419"/>
    <x v="419"/>
    <x v="7"/>
    <x v="686"/>
  </r>
  <r>
    <x v="7"/>
    <x v="15"/>
    <x v="429"/>
    <x v="0"/>
    <x v="427"/>
    <x v="426"/>
    <x v="426"/>
    <x v="7"/>
    <x v="687"/>
  </r>
  <r>
    <x v="7"/>
    <x v="16"/>
    <x v="439"/>
    <x v="0"/>
    <x v="437"/>
    <x v="436"/>
    <x v="436"/>
    <x v="7"/>
    <x v="688"/>
  </r>
  <r>
    <x v="7"/>
    <x v="17"/>
    <x v="441"/>
    <x v="0"/>
    <x v="439"/>
    <x v="438"/>
    <x v="438"/>
    <x v="7"/>
    <x v="689"/>
  </r>
  <r>
    <x v="7"/>
    <x v="18"/>
    <x v="429"/>
    <x v="0"/>
    <x v="427"/>
    <x v="426"/>
    <x v="426"/>
    <x v="7"/>
    <x v="690"/>
  </r>
  <r>
    <x v="7"/>
    <x v="19"/>
    <x v="434"/>
    <x v="0"/>
    <x v="432"/>
    <x v="431"/>
    <x v="431"/>
    <x v="7"/>
    <x v="691"/>
  </r>
  <r>
    <x v="7"/>
    <x v="20"/>
    <x v="422"/>
    <x v="0"/>
    <x v="420"/>
    <x v="419"/>
    <x v="419"/>
    <x v="7"/>
    <x v="692"/>
  </r>
  <r>
    <x v="7"/>
    <x v="21"/>
    <x v="435"/>
    <x v="0"/>
    <x v="433"/>
    <x v="432"/>
    <x v="432"/>
    <x v="7"/>
    <x v="693"/>
  </r>
  <r>
    <x v="7"/>
    <x v="22"/>
    <x v="436"/>
    <x v="0"/>
    <x v="434"/>
    <x v="433"/>
    <x v="433"/>
    <x v="7"/>
    <x v="694"/>
  </r>
  <r>
    <x v="7"/>
    <x v="23"/>
    <x v="429"/>
    <x v="0"/>
    <x v="427"/>
    <x v="426"/>
    <x v="426"/>
    <x v="7"/>
    <x v="695"/>
  </r>
  <r>
    <x v="7"/>
    <x v="24"/>
    <x v="430"/>
    <x v="0"/>
    <x v="428"/>
    <x v="427"/>
    <x v="427"/>
    <x v="7"/>
    <x v="696"/>
  </r>
  <r>
    <x v="7"/>
    <x v="25"/>
    <x v="437"/>
    <x v="0"/>
    <x v="435"/>
    <x v="434"/>
    <x v="434"/>
    <x v="7"/>
    <x v="697"/>
  </r>
  <r>
    <x v="7"/>
    <x v="26"/>
    <x v="437"/>
    <x v="0"/>
    <x v="435"/>
    <x v="434"/>
    <x v="434"/>
    <x v="7"/>
    <x v="698"/>
  </r>
  <r>
    <x v="7"/>
    <x v="27"/>
    <x v="434"/>
    <x v="0"/>
    <x v="432"/>
    <x v="431"/>
    <x v="431"/>
    <x v="7"/>
    <x v="699"/>
  </r>
  <r>
    <x v="7"/>
    <x v="28"/>
    <x v="437"/>
    <x v="0"/>
    <x v="435"/>
    <x v="434"/>
    <x v="434"/>
    <x v="7"/>
    <x v="700"/>
  </r>
  <r>
    <x v="7"/>
    <x v="29"/>
    <x v="431"/>
    <x v="0"/>
    <x v="429"/>
    <x v="428"/>
    <x v="428"/>
    <x v="7"/>
    <x v="701"/>
  </r>
  <r>
    <x v="7"/>
    <x v="30"/>
    <x v="428"/>
    <x v="0"/>
    <x v="426"/>
    <x v="425"/>
    <x v="425"/>
    <x v="7"/>
    <x v="702"/>
  </r>
  <r>
    <x v="7"/>
    <x v="31"/>
    <x v="421"/>
    <x v="0"/>
    <x v="419"/>
    <x v="418"/>
    <x v="418"/>
    <x v="7"/>
    <x v="703"/>
  </r>
  <r>
    <x v="7"/>
    <x v="32"/>
    <x v="426"/>
    <x v="0"/>
    <x v="424"/>
    <x v="423"/>
    <x v="423"/>
    <x v="7"/>
    <x v="704"/>
  </r>
  <r>
    <x v="7"/>
    <x v="33"/>
    <x v="425"/>
    <x v="0"/>
    <x v="423"/>
    <x v="422"/>
    <x v="422"/>
    <x v="7"/>
    <x v="705"/>
  </r>
  <r>
    <x v="7"/>
    <x v="34"/>
    <x v="420"/>
    <x v="0"/>
    <x v="418"/>
    <x v="417"/>
    <x v="417"/>
    <x v="7"/>
    <x v="706"/>
  </r>
  <r>
    <x v="7"/>
    <x v="35"/>
    <x v="434"/>
    <x v="0"/>
    <x v="432"/>
    <x v="431"/>
    <x v="431"/>
    <x v="7"/>
    <x v="707"/>
  </r>
  <r>
    <x v="7"/>
    <x v="36"/>
    <x v="427"/>
    <x v="0"/>
    <x v="425"/>
    <x v="424"/>
    <x v="424"/>
    <x v="7"/>
    <x v="708"/>
  </r>
  <r>
    <x v="7"/>
    <x v="37"/>
    <x v="418"/>
    <x v="0"/>
    <x v="416"/>
    <x v="415"/>
    <x v="415"/>
    <x v="7"/>
    <x v="709"/>
  </r>
  <r>
    <x v="7"/>
    <x v="38"/>
    <x v="410"/>
    <x v="0"/>
    <x v="408"/>
    <x v="407"/>
    <x v="407"/>
    <x v="7"/>
    <x v="710"/>
  </r>
  <r>
    <x v="7"/>
    <x v="39"/>
    <x v="412"/>
    <x v="0"/>
    <x v="410"/>
    <x v="409"/>
    <x v="409"/>
    <x v="7"/>
    <x v="711"/>
  </r>
  <r>
    <x v="7"/>
    <x v="40"/>
    <x v="405"/>
    <x v="0"/>
    <x v="403"/>
    <x v="402"/>
    <x v="402"/>
    <x v="7"/>
    <x v="712"/>
  </r>
  <r>
    <x v="7"/>
    <x v="41"/>
    <x v="402"/>
    <x v="0"/>
    <x v="400"/>
    <x v="399"/>
    <x v="399"/>
    <x v="7"/>
    <x v="713"/>
  </r>
  <r>
    <x v="7"/>
    <x v="42"/>
    <x v="410"/>
    <x v="0"/>
    <x v="408"/>
    <x v="407"/>
    <x v="407"/>
    <x v="7"/>
    <x v="714"/>
  </r>
  <r>
    <x v="7"/>
    <x v="43"/>
    <x v="400"/>
    <x v="0"/>
    <x v="398"/>
    <x v="397"/>
    <x v="397"/>
    <x v="7"/>
    <x v="715"/>
  </r>
  <r>
    <x v="7"/>
    <x v="44"/>
    <x v="400"/>
    <x v="0"/>
    <x v="398"/>
    <x v="397"/>
    <x v="397"/>
    <x v="7"/>
    <x v="716"/>
  </r>
  <r>
    <x v="7"/>
    <x v="45"/>
    <x v="391"/>
    <x v="0"/>
    <x v="389"/>
    <x v="388"/>
    <x v="388"/>
    <x v="7"/>
    <x v="717"/>
  </r>
  <r>
    <x v="7"/>
    <x v="46"/>
    <x v="398"/>
    <x v="0"/>
    <x v="396"/>
    <x v="395"/>
    <x v="395"/>
    <x v="7"/>
    <x v="718"/>
  </r>
  <r>
    <x v="7"/>
    <x v="47"/>
    <x v="389"/>
    <x v="0"/>
    <x v="387"/>
    <x v="386"/>
    <x v="386"/>
    <x v="7"/>
    <x v="719"/>
  </r>
  <r>
    <x v="7"/>
    <x v="48"/>
    <x v="399"/>
    <x v="0"/>
    <x v="397"/>
    <x v="396"/>
    <x v="396"/>
    <x v="7"/>
    <x v="720"/>
  </r>
  <r>
    <x v="7"/>
    <x v="49"/>
    <x v="378"/>
    <x v="0"/>
    <x v="376"/>
    <x v="375"/>
    <x v="375"/>
    <x v="7"/>
    <x v="721"/>
  </r>
  <r>
    <x v="7"/>
    <x v="50"/>
    <x v="384"/>
    <x v="0"/>
    <x v="382"/>
    <x v="381"/>
    <x v="381"/>
    <x v="7"/>
    <x v="722"/>
  </r>
  <r>
    <x v="7"/>
    <x v="51"/>
    <x v="375"/>
    <x v="0"/>
    <x v="373"/>
    <x v="372"/>
    <x v="372"/>
    <x v="7"/>
    <x v="723"/>
  </r>
  <r>
    <x v="7"/>
    <x v="52"/>
    <x v="378"/>
    <x v="0"/>
    <x v="376"/>
    <x v="375"/>
    <x v="375"/>
    <x v="7"/>
    <x v="724"/>
  </r>
  <r>
    <x v="7"/>
    <x v="53"/>
    <x v="375"/>
    <x v="0"/>
    <x v="373"/>
    <x v="372"/>
    <x v="372"/>
    <x v="7"/>
    <x v="725"/>
  </r>
  <r>
    <x v="7"/>
    <x v="54"/>
    <x v="374"/>
    <x v="0"/>
    <x v="372"/>
    <x v="371"/>
    <x v="371"/>
    <x v="7"/>
    <x v="726"/>
  </r>
  <r>
    <x v="7"/>
    <x v="55"/>
    <x v="362"/>
    <x v="0"/>
    <x v="360"/>
    <x v="359"/>
    <x v="359"/>
    <x v="7"/>
    <x v="727"/>
  </r>
  <r>
    <x v="7"/>
    <x v="56"/>
    <x v="372"/>
    <x v="0"/>
    <x v="370"/>
    <x v="369"/>
    <x v="369"/>
    <x v="7"/>
    <x v="728"/>
  </r>
  <r>
    <x v="7"/>
    <x v="57"/>
    <x v="364"/>
    <x v="0"/>
    <x v="362"/>
    <x v="361"/>
    <x v="361"/>
    <x v="7"/>
    <x v="729"/>
  </r>
  <r>
    <x v="7"/>
    <x v="58"/>
    <x v="371"/>
    <x v="0"/>
    <x v="369"/>
    <x v="368"/>
    <x v="368"/>
    <x v="7"/>
    <x v="730"/>
  </r>
  <r>
    <x v="7"/>
    <x v="59"/>
    <x v="360"/>
    <x v="0"/>
    <x v="358"/>
    <x v="357"/>
    <x v="357"/>
    <x v="7"/>
    <x v="731"/>
  </r>
  <r>
    <x v="7"/>
    <x v="60"/>
    <x v="364"/>
    <x v="0"/>
    <x v="362"/>
    <x v="361"/>
    <x v="361"/>
    <x v="7"/>
    <x v="732"/>
  </r>
  <r>
    <x v="7"/>
    <x v="61"/>
    <x v="372"/>
    <x v="0"/>
    <x v="370"/>
    <x v="369"/>
    <x v="369"/>
    <x v="7"/>
    <x v="733"/>
  </r>
  <r>
    <x v="7"/>
    <x v="62"/>
    <x v="369"/>
    <x v="0"/>
    <x v="367"/>
    <x v="366"/>
    <x v="366"/>
    <x v="7"/>
    <x v="734"/>
  </r>
  <r>
    <x v="7"/>
    <x v="63"/>
    <x v="373"/>
    <x v="0"/>
    <x v="371"/>
    <x v="370"/>
    <x v="370"/>
    <x v="7"/>
    <x v="735"/>
  </r>
  <r>
    <x v="7"/>
    <x v="64"/>
    <x v="353"/>
    <x v="0"/>
    <x v="351"/>
    <x v="350"/>
    <x v="350"/>
    <x v="7"/>
    <x v="736"/>
  </r>
  <r>
    <x v="7"/>
    <x v="65"/>
    <x v="365"/>
    <x v="0"/>
    <x v="363"/>
    <x v="362"/>
    <x v="362"/>
    <x v="7"/>
    <x v="737"/>
  </r>
  <r>
    <x v="7"/>
    <x v="66"/>
    <x v="358"/>
    <x v="0"/>
    <x v="356"/>
    <x v="355"/>
    <x v="355"/>
    <x v="7"/>
    <x v="738"/>
  </r>
  <r>
    <x v="7"/>
    <x v="67"/>
    <x v="370"/>
    <x v="0"/>
    <x v="368"/>
    <x v="367"/>
    <x v="367"/>
    <x v="7"/>
    <x v="739"/>
  </r>
  <r>
    <x v="7"/>
    <x v="68"/>
    <x v="368"/>
    <x v="0"/>
    <x v="366"/>
    <x v="365"/>
    <x v="365"/>
    <x v="7"/>
    <x v="740"/>
  </r>
  <r>
    <x v="7"/>
    <x v="69"/>
    <x v="362"/>
    <x v="0"/>
    <x v="360"/>
    <x v="359"/>
    <x v="359"/>
    <x v="7"/>
    <x v="741"/>
  </r>
  <r>
    <x v="7"/>
    <x v="70"/>
    <x v="365"/>
    <x v="0"/>
    <x v="363"/>
    <x v="362"/>
    <x v="362"/>
    <x v="7"/>
    <x v="742"/>
  </r>
  <r>
    <x v="7"/>
    <x v="71"/>
    <x v="374"/>
    <x v="0"/>
    <x v="372"/>
    <x v="371"/>
    <x v="371"/>
    <x v="7"/>
    <x v="743"/>
  </r>
  <r>
    <x v="7"/>
    <x v="72"/>
    <x v="375"/>
    <x v="0"/>
    <x v="373"/>
    <x v="372"/>
    <x v="372"/>
    <x v="7"/>
    <x v="744"/>
  </r>
  <r>
    <x v="7"/>
    <x v="73"/>
    <x v="373"/>
    <x v="0"/>
    <x v="371"/>
    <x v="370"/>
    <x v="370"/>
    <x v="7"/>
    <x v="745"/>
  </r>
  <r>
    <x v="7"/>
    <x v="74"/>
    <x v="384"/>
    <x v="0"/>
    <x v="382"/>
    <x v="381"/>
    <x v="381"/>
    <x v="7"/>
    <x v="746"/>
  </r>
  <r>
    <x v="7"/>
    <x v="75"/>
    <x v="383"/>
    <x v="0"/>
    <x v="381"/>
    <x v="380"/>
    <x v="380"/>
    <x v="7"/>
    <x v="747"/>
  </r>
  <r>
    <x v="7"/>
    <x v="76"/>
    <x v="369"/>
    <x v="0"/>
    <x v="367"/>
    <x v="366"/>
    <x v="366"/>
    <x v="7"/>
    <x v="748"/>
  </r>
  <r>
    <x v="7"/>
    <x v="77"/>
    <x v="381"/>
    <x v="0"/>
    <x v="379"/>
    <x v="378"/>
    <x v="378"/>
    <x v="7"/>
    <x v="749"/>
  </r>
  <r>
    <x v="7"/>
    <x v="78"/>
    <x v="390"/>
    <x v="0"/>
    <x v="388"/>
    <x v="387"/>
    <x v="387"/>
    <x v="7"/>
    <x v="750"/>
  </r>
  <r>
    <x v="7"/>
    <x v="79"/>
    <x v="374"/>
    <x v="0"/>
    <x v="372"/>
    <x v="371"/>
    <x v="371"/>
    <x v="7"/>
    <x v="751"/>
  </r>
  <r>
    <x v="7"/>
    <x v="80"/>
    <x v="373"/>
    <x v="0"/>
    <x v="371"/>
    <x v="370"/>
    <x v="370"/>
    <x v="7"/>
    <x v="752"/>
  </r>
  <r>
    <x v="7"/>
    <x v="81"/>
    <x v="377"/>
    <x v="0"/>
    <x v="375"/>
    <x v="374"/>
    <x v="374"/>
    <x v="7"/>
    <x v="753"/>
  </r>
  <r>
    <x v="7"/>
    <x v="82"/>
    <x v="393"/>
    <x v="0"/>
    <x v="391"/>
    <x v="390"/>
    <x v="390"/>
    <x v="7"/>
    <x v="754"/>
  </r>
  <r>
    <x v="7"/>
    <x v="83"/>
    <x v="386"/>
    <x v="0"/>
    <x v="384"/>
    <x v="383"/>
    <x v="383"/>
    <x v="7"/>
    <x v="755"/>
  </r>
  <r>
    <x v="7"/>
    <x v="84"/>
    <x v="376"/>
    <x v="0"/>
    <x v="374"/>
    <x v="373"/>
    <x v="373"/>
    <x v="7"/>
    <x v="756"/>
  </r>
  <r>
    <x v="7"/>
    <x v="85"/>
    <x v="384"/>
    <x v="0"/>
    <x v="382"/>
    <x v="381"/>
    <x v="381"/>
    <x v="7"/>
    <x v="757"/>
  </r>
  <r>
    <x v="7"/>
    <x v="86"/>
    <x v="388"/>
    <x v="0"/>
    <x v="386"/>
    <x v="385"/>
    <x v="385"/>
    <x v="7"/>
    <x v="758"/>
  </r>
  <r>
    <x v="7"/>
    <x v="87"/>
    <x v="387"/>
    <x v="0"/>
    <x v="385"/>
    <x v="384"/>
    <x v="384"/>
    <x v="7"/>
    <x v="759"/>
  </r>
  <r>
    <x v="7"/>
    <x v="88"/>
    <x v="397"/>
    <x v="0"/>
    <x v="395"/>
    <x v="394"/>
    <x v="394"/>
    <x v="7"/>
    <x v="760"/>
  </r>
  <r>
    <x v="7"/>
    <x v="89"/>
    <x v="382"/>
    <x v="0"/>
    <x v="380"/>
    <x v="379"/>
    <x v="379"/>
    <x v="7"/>
    <x v="761"/>
  </r>
  <r>
    <x v="7"/>
    <x v="90"/>
    <x v="391"/>
    <x v="0"/>
    <x v="389"/>
    <x v="388"/>
    <x v="388"/>
    <x v="7"/>
    <x v="762"/>
  </r>
  <r>
    <x v="7"/>
    <x v="91"/>
    <x v="387"/>
    <x v="0"/>
    <x v="385"/>
    <x v="384"/>
    <x v="384"/>
    <x v="7"/>
    <x v="763"/>
  </r>
  <r>
    <x v="7"/>
    <x v="92"/>
    <x v="388"/>
    <x v="0"/>
    <x v="386"/>
    <x v="385"/>
    <x v="385"/>
    <x v="7"/>
    <x v="764"/>
  </r>
  <r>
    <x v="7"/>
    <x v="93"/>
    <x v="387"/>
    <x v="0"/>
    <x v="385"/>
    <x v="384"/>
    <x v="384"/>
    <x v="7"/>
    <x v="765"/>
  </r>
  <r>
    <x v="7"/>
    <x v="94"/>
    <x v="381"/>
    <x v="0"/>
    <x v="379"/>
    <x v="378"/>
    <x v="378"/>
    <x v="7"/>
    <x v="766"/>
  </r>
  <r>
    <x v="7"/>
    <x v="95"/>
    <x v="393"/>
    <x v="0"/>
    <x v="391"/>
    <x v="390"/>
    <x v="390"/>
    <x v="7"/>
    <x v="767"/>
  </r>
  <r>
    <x v="8"/>
    <x v="0"/>
    <x v="402"/>
    <x v="0"/>
    <x v="400"/>
    <x v="399"/>
    <x v="399"/>
    <x v="8"/>
    <x v="768"/>
  </r>
  <r>
    <x v="8"/>
    <x v="1"/>
    <x v="392"/>
    <x v="0"/>
    <x v="390"/>
    <x v="389"/>
    <x v="389"/>
    <x v="8"/>
    <x v="769"/>
  </r>
  <r>
    <x v="8"/>
    <x v="2"/>
    <x v="398"/>
    <x v="0"/>
    <x v="396"/>
    <x v="395"/>
    <x v="395"/>
    <x v="8"/>
    <x v="770"/>
  </r>
  <r>
    <x v="8"/>
    <x v="3"/>
    <x v="396"/>
    <x v="0"/>
    <x v="394"/>
    <x v="393"/>
    <x v="393"/>
    <x v="8"/>
    <x v="771"/>
  </r>
  <r>
    <x v="8"/>
    <x v="4"/>
    <x v="390"/>
    <x v="0"/>
    <x v="388"/>
    <x v="387"/>
    <x v="387"/>
    <x v="8"/>
    <x v="772"/>
  </r>
  <r>
    <x v="8"/>
    <x v="5"/>
    <x v="402"/>
    <x v="0"/>
    <x v="400"/>
    <x v="399"/>
    <x v="399"/>
    <x v="8"/>
    <x v="773"/>
  </r>
  <r>
    <x v="8"/>
    <x v="6"/>
    <x v="390"/>
    <x v="0"/>
    <x v="388"/>
    <x v="387"/>
    <x v="387"/>
    <x v="8"/>
    <x v="774"/>
  </r>
  <r>
    <x v="8"/>
    <x v="7"/>
    <x v="404"/>
    <x v="0"/>
    <x v="402"/>
    <x v="401"/>
    <x v="401"/>
    <x v="8"/>
    <x v="775"/>
  </r>
  <r>
    <x v="8"/>
    <x v="8"/>
    <x v="387"/>
    <x v="0"/>
    <x v="385"/>
    <x v="384"/>
    <x v="384"/>
    <x v="8"/>
    <x v="776"/>
  </r>
  <r>
    <x v="8"/>
    <x v="9"/>
    <x v="403"/>
    <x v="0"/>
    <x v="401"/>
    <x v="400"/>
    <x v="400"/>
    <x v="8"/>
    <x v="777"/>
  </r>
  <r>
    <x v="8"/>
    <x v="10"/>
    <x v="412"/>
    <x v="0"/>
    <x v="410"/>
    <x v="409"/>
    <x v="409"/>
    <x v="8"/>
    <x v="778"/>
  </r>
  <r>
    <x v="8"/>
    <x v="11"/>
    <x v="407"/>
    <x v="0"/>
    <x v="405"/>
    <x v="404"/>
    <x v="404"/>
    <x v="8"/>
    <x v="779"/>
  </r>
  <r>
    <x v="8"/>
    <x v="12"/>
    <x v="400"/>
    <x v="0"/>
    <x v="398"/>
    <x v="397"/>
    <x v="397"/>
    <x v="8"/>
    <x v="780"/>
  </r>
  <r>
    <x v="8"/>
    <x v="13"/>
    <x v="403"/>
    <x v="0"/>
    <x v="401"/>
    <x v="400"/>
    <x v="400"/>
    <x v="8"/>
    <x v="781"/>
  </r>
  <r>
    <x v="8"/>
    <x v="14"/>
    <x v="401"/>
    <x v="0"/>
    <x v="399"/>
    <x v="398"/>
    <x v="398"/>
    <x v="8"/>
    <x v="782"/>
  </r>
  <r>
    <x v="8"/>
    <x v="15"/>
    <x v="397"/>
    <x v="0"/>
    <x v="395"/>
    <x v="394"/>
    <x v="394"/>
    <x v="8"/>
    <x v="783"/>
  </r>
  <r>
    <x v="8"/>
    <x v="16"/>
    <x v="398"/>
    <x v="0"/>
    <x v="396"/>
    <x v="395"/>
    <x v="395"/>
    <x v="8"/>
    <x v="784"/>
  </r>
  <r>
    <x v="8"/>
    <x v="17"/>
    <x v="390"/>
    <x v="0"/>
    <x v="388"/>
    <x v="387"/>
    <x v="387"/>
    <x v="8"/>
    <x v="785"/>
  </r>
  <r>
    <x v="8"/>
    <x v="18"/>
    <x v="394"/>
    <x v="0"/>
    <x v="392"/>
    <x v="391"/>
    <x v="391"/>
    <x v="8"/>
    <x v="786"/>
  </r>
  <r>
    <x v="8"/>
    <x v="19"/>
    <x v="391"/>
    <x v="0"/>
    <x v="389"/>
    <x v="388"/>
    <x v="388"/>
    <x v="8"/>
    <x v="787"/>
  </r>
  <r>
    <x v="8"/>
    <x v="20"/>
    <x v="404"/>
    <x v="0"/>
    <x v="402"/>
    <x v="401"/>
    <x v="401"/>
    <x v="8"/>
    <x v="788"/>
  </r>
  <r>
    <x v="8"/>
    <x v="21"/>
    <x v="392"/>
    <x v="0"/>
    <x v="390"/>
    <x v="389"/>
    <x v="389"/>
    <x v="8"/>
    <x v="789"/>
  </r>
  <r>
    <x v="8"/>
    <x v="22"/>
    <x v="393"/>
    <x v="0"/>
    <x v="391"/>
    <x v="390"/>
    <x v="390"/>
    <x v="8"/>
    <x v="790"/>
  </r>
  <r>
    <x v="8"/>
    <x v="23"/>
    <x v="398"/>
    <x v="0"/>
    <x v="396"/>
    <x v="395"/>
    <x v="395"/>
    <x v="8"/>
    <x v="791"/>
  </r>
  <r>
    <x v="8"/>
    <x v="24"/>
    <x v="396"/>
    <x v="0"/>
    <x v="394"/>
    <x v="393"/>
    <x v="393"/>
    <x v="8"/>
    <x v="792"/>
  </r>
  <r>
    <x v="8"/>
    <x v="25"/>
    <x v="393"/>
    <x v="0"/>
    <x v="391"/>
    <x v="390"/>
    <x v="390"/>
    <x v="8"/>
    <x v="793"/>
  </r>
  <r>
    <x v="8"/>
    <x v="26"/>
    <x v="400"/>
    <x v="0"/>
    <x v="398"/>
    <x v="397"/>
    <x v="397"/>
    <x v="8"/>
    <x v="794"/>
  </r>
  <r>
    <x v="8"/>
    <x v="27"/>
    <x v="384"/>
    <x v="0"/>
    <x v="382"/>
    <x v="381"/>
    <x v="381"/>
    <x v="8"/>
    <x v="795"/>
  </r>
  <r>
    <x v="8"/>
    <x v="28"/>
    <x v="405"/>
    <x v="0"/>
    <x v="403"/>
    <x v="402"/>
    <x v="402"/>
    <x v="8"/>
    <x v="796"/>
  </r>
  <r>
    <x v="8"/>
    <x v="29"/>
    <x v="410"/>
    <x v="0"/>
    <x v="408"/>
    <x v="407"/>
    <x v="407"/>
    <x v="8"/>
    <x v="797"/>
  </r>
  <r>
    <x v="8"/>
    <x v="30"/>
    <x v="405"/>
    <x v="0"/>
    <x v="403"/>
    <x v="402"/>
    <x v="402"/>
    <x v="8"/>
    <x v="798"/>
  </r>
  <r>
    <x v="8"/>
    <x v="31"/>
    <x v="415"/>
    <x v="0"/>
    <x v="413"/>
    <x v="412"/>
    <x v="412"/>
    <x v="8"/>
    <x v="799"/>
  </r>
  <r>
    <x v="8"/>
    <x v="32"/>
    <x v="412"/>
    <x v="0"/>
    <x v="410"/>
    <x v="409"/>
    <x v="409"/>
    <x v="8"/>
    <x v="800"/>
  </r>
  <r>
    <x v="8"/>
    <x v="33"/>
    <x v="406"/>
    <x v="0"/>
    <x v="404"/>
    <x v="403"/>
    <x v="403"/>
    <x v="8"/>
    <x v="801"/>
  </r>
  <r>
    <x v="8"/>
    <x v="34"/>
    <x v="416"/>
    <x v="0"/>
    <x v="414"/>
    <x v="413"/>
    <x v="413"/>
    <x v="8"/>
    <x v="802"/>
  </r>
  <r>
    <x v="8"/>
    <x v="35"/>
    <x v="408"/>
    <x v="0"/>
    <x v="406"/>
    <x v="405"/>
    <x v="405"/>
    <x v="8"/>
    <x v="803"/>
  </r>
  <r>
    <x v="8"/>
    <x v="36"/>
    <x v="404"/>
    <x v="0"/>
    <x v="402"/>
    <x v="401"/>
    <x v="401"/>
    <x v="8"/>
    <x v="804"/>
  </r>
  <r>
    <x v="8"/>
    <x v="37"/>
    <x v="408"/>
    <x v="0"/>
    <x v="406"/>
    <x v="405"/>
    <x v="405"/>
    <x v="8"/>
    <x v="805"/>
  </r>
  <r>
    <x v="8"/>
    <x v="38"/>
    <x v="402"/>
    <x v="0"/>
    <x v="400"/>
    <x v="399"/>
    <x v="399"/>
    <x v="8"/>
    <x v="806"/>
  </r>
  <r>
    <x v="8"/>
    <x v="39"/>
    <x v="394"/>
    <x v="0"/>
    <x v="392"/>
    <x v="391"/>
    <x v="391"/>
    <x v="8"/>
    <x v="807"/>
  </r>
  <r>
    <x v="8"/>
    <x v="40"/>
    <x v="391"/>
    <x v="0"/>
    <x v="389"/>
    <x v="388"/>
    <x v="388"/>
    <x v="8"/>
    <x v="808"/>
  </r>
  <r>
    <x v="8"/>
    <x v="41"/>
    <x v="400"/>
    <x v="0"/>
    <x v="398"/>
    <x v="397"/>
    <x v="397"/>
    <x v="8"/>
    <x v="809"/>
  </r>
  <r>
    <x v="8"/>
    <x v="42"/>
    <x v="394"/>
    <x v="0"/>
    <x v="392"/>
    <x v="391"/>
    <x v="391"/>
    <x v="8"/>
    <x v="810"/>
  </r>
  <r>
    <x v="8"/>
    <x v="43"/>
    <x v="386"/>
    <x v="0"/>
    <x v="384"/>
    <x v="383"/>
    <x v="383"/>
    <x v="8"/>
    <x v="811"/>
  </r>
  <r>
    <x v="8"/>
    <x v="44"/>
    <x v="382"/>
    <x v="0"/>
    <x v="380"/>
    <x v="379"/>
    <x v="379"/>
    <x v="8"/>
    <x v="812"/>
  </r>
  <r>
    <x v="8"/>
    <x v="45"/>
    <x v="379"/>
    <x v="0"/>
    <x v="377"/>
    <x v="376"/>
    <x v="376"/>
    <x v="8"/>
    <x v="813"/>
  </r>
  <r>
    <x v="8"/>
    <x v="46"/>
    <x v="378"/>
    <x v="0"/>
    <x v="376"/>
    <x v="375"/>
    <x v="375"/>
    <x v="8"/>
    <x v="814"/>
  </r>
  <r>
    <x v="8"/>
    <x v="47"/>
    <x v="361"/>
    <x v="0"/>
    <x v="359"/>
    <x v="358"/>
    <x v="358"/>
    <x v="8"/>
    <x v="815"/>
  </r>
  <r>
    <x v="8"/>
    <x v="48"/>
    <x v="376"/>
    <x v="0"/>
    <x v="374"/>
    <x v="373"/>
    <x v="373"/>
    <x v="8"/>
    <x v="816"/>
  </r>
  <r>
    <x v="8"/>
    <x v="49"/>
    <x v="368"/>
    <x v="0"/>
    <x v="366"/>
    <x v="365"/>
    <x v="365"/>
    <x v="8"/>
    <x v="817"/>
  </r>
  <r>
    <x v="8"/>
    <x v="50"/>
    <x v="360"/>
    <x v="0"/>
    <x v="358"/>
    <x v="357"/>
    <x v="357"/>
    <x v="8"/>
    <x v="818"/>
  </r>
  <r>
    <x v="8"/>
    <x v="51"/>
    <x v="362"/>
    <x v="0"/>
    <x v="360"/>
    <x v="359"/>
    <x v="359"/>
    <x v="8"/>
    <x v="819"/>
  </r>
  <r>
    <x v="8"/>
    <x v="52"/>
    <x v="366"/>
    <x v="0"/>
    <x v="364"/>
    <x v="363"/>
    <x v="363"/>
    <x v="8"/>
    <x v="820"/>
  </r>
  <r>
    <x v="8"/>
    <x v="53"/>
    <x v="361"/>
    <x v="0"/>
    <x v="359"/>
    <x v="358"/>
    <x v="358"/>
    <x v="8"/>
    <x v="821"/>
  </r>
  <r>
    <x v="8"/>
    <x v="54"/>
    <x v="354"/>
    <x v="0"/>
    <x v="352"/>
    <x v="351"/>
    <x v="351"/>
    <x v="8"/>
    <x v="822"/>
  </r>
  <r>
    <x v="8"/>
    <x v="55"/>
    <x v="360"/>
    <x v="0"/>
    <x v="358"/>
    <x v="357"/>
    <x v="357"/>
    <x v="8"/>
    <x v="823"/>
  </r>
  <r>
    <x v="8"/>
    <x v="56"/>
    <x v="354"/>
    <x v="0"/>
    <x v="352"/>
    <x v="351"/>
    <x v="351"/>
    <x v="8"/>
    <x v="824"/>
  </r>
  <r>
    <x v="8"/>
    <x v="57"/>
    <x v="354"/>
    <x v="0"/>
    <x v="352"/>
    <x v="351"/>
    <x v="351"/>
    <x v="8"/>
    <x v="825"/>
  </r>
  <r>
    <x v="8"/>
    <x v="58"/>
    <x v="345"/>
    <x v="0"/>
    <x v="343"/>
    <x v="342"/>
    <x v="342"/>
    <x v="8"/>
    <x v="826"/>
  </r>
  <r>
    <x v="8"/>
    <x v="59"/>
    <x v="354"/>
    <x v="0"/>
    <x v="352"/>
    <x v="351"/>
    <x v="351"/>
    <x v="8"/>
    <x v="827"/>
  </r>
  <r>
    <x v="8"/>
    <x v="60"/>
    <x v="349"/>
    <x v="0"/>
    <x v="347"/>
    <x v="346"/>
    <x v="346"/>
    <x v="8"/>
    <x v="828"/>
  </r>
  <r>
    <x v="8"/>
    <x v="61"/>
    <x v="343"/>
    <x v="0"/>
    <x v="341"/>
    <x v="340"/>
    <x v="340"/>
    <x v="8"/>
    <x v="829"/>
  </r>
  <r>
    <x v="8"/>
    <x v="62"/>
    <x v="353"/>
    <x v="0"/>
    <x v="351"/>
    <x v="350"/>
    <x v="350"/>
    <x v="8"/>
    <x v="830"/>
  </r>
  <r>
    <x v="8"/>
    <x v="63"/>
    <x v="347"/>
    <x v="0"/>
    <x v="345"/>
    <x v="344"/>
    <x v="344"/>
    <x v="8"/>
    <x v="831"/>
  </r>
  <r>
    <x v="8"/>
    <x v="64"/>
    <x v="330"/>
    <x v="0"/>
    <x v="328"/>
    <x v="327"/>
    <x v="327"/>
    <x v="8"/>
    <x v="832"/>
  </r>
  <r>
    <x v="8"/>
    <x v="65"/>
    <x v="346"/>
    <x v="0"/>
    <x v="344"/>
    <x v="343"/>
    <x v="343"/>
    <x v="8"/>
    <x v="833"/>
  </r>
  <r>
    <x v="8"/>
    <x v="66"/>
    <x v="343"/>
    <x v="0"/>
    <x v="341"/>
    <x v="340"/>
    <x v="340"/>
    <x v="8"/>
    <x v="834"/>
  </r>
  <r>
    <x v="8"/>
    <x v="67"/>
    <x v="338"/>
    <x v="0"/>
    <x v="336"/>
    <x v="335"/>
    <x v="335"/>
    <x v="8"/>
    <x v="835"/>
  </r>
  <r>
    <x v="8"/>
    <x v="68"/>
    <x v="355"/>
    <x v="0"/>
    <x v="353"/>
    <x v="352"/>
    <x v="352"/>
    <x v="8"/>
    <x v="836"/>
  </r>
  <r>
    <x v="8"/>
    <x v="69"/>
    <x v="340"/>
    <x v="0"/>
    <x v="338"/>
    <x v="337"/>
    <x v="337"/>
    <x v="8"/>
    <x v="837"/>
  </r>
  <r>
    <x v="8"/>
    <x v="70"/>
    <x v="348"/>
    <x v="0"/>
    <x v="346"/>
    <x v="345"/>
    <x v="345"/>
    <x v="8"/>
    <x v="838"/>
  </r>
  <r>
    <x v="8"/>
    <x v="71"/>
    <x v="349"/>
    <x v="0"/>
    <x v="347"/>
    <x v="346"/>
    <x v="346"/>
    <x v="8"/>
    <x v="839"/>
  </r>
  <r>
    <x v="8"/>
    <x v="72"/>
    <x v="353"/>
    <x v="0"/>
    <x v="351"/>
    <x v="350"/>
    <x v="350"/>
    <x v="8"/>
    <x v="840"/>
  </r>
  <r>
    <x v="8"/>
    <x v="73"/>
    <x v="351"/>
    <x v="0"/>
    <x v="349"/>
    <x v="348"/>
    <x v="348"/>
    <x v="8"/>
    <x v="841"/>
  </r>
  <r>
    <x v="8"/>
    <x v="74"/>
    <x v="351"/>
    <x v="0"/>
    <x v="349"/>
    <x v="348"/>
    <x v="348"/>
    <x v="8"/>
    <x v="842"/>
  </r>
  <r>
    <x v="8"/>
    <x v="75"/>
    <x v="348"/>
    <x v="0"/>
    <x v="346"/>
    <x v="345"/>
    <x v="345"/>
    <x v="8"/>
    <x v="843"/>
  </r>
  <r>
    <x v="8"/>
    <x v="76"/>
    <x v="345"/>
    <x v="0"/>
    <x v="343"/>
    <x v="342"/>
    <x v="342"/>
    <x v="8"/>
    <x v="844"/>
  </r>
  <r>
    <x v="8"/>
    <x v="77"/>
    <x v="355"/>
    <x v="0"/>
    <x v="353"/>
    <x v="352"/>
    <x v="352"/>
    <x v="8"/>
    <x v="845"/>
  </r>
  <r>
    <x v="8"/>
    <x v="78"/>
    <x v="354"/>
    <x v="0"/>
    <x v="352"/>
    <x v="351"/>
    <x v="351"/>
    <x v="8"/>
    <x v="846"/>
  </r>
  <r>
    <x v="8"/>
    <x v="79"/>
    <x v="359"/>
    <x v="0"/>
    <x v="357"/>
    <x v="356"/>
    <x v="356"/>
    <x v="8"/>
    <x v="847"/>
  </r>
  <r>
    <x v="8"/>
    <x v="80"/>
    <x v="373"/>
    <x v="0"/>
    <x v="371"/>
    <x v="370"/>
    <x v="370"/>
    <x v="8"/>
    <x v="848"/>
  </r>
  <r>
    <x v="8"/>
    <x v="81"/>
    <x v="374"/>
    <x v="0"/>
    <x v="372"/>
    <x v="371"/>
    <x v="371"/>
    <x v="8"/>
    <x v="849"/>
  </r>
  <r>
    <x v="8"/>
    <x v="82"/>
    <x v="370"/>
    <x v="0"/>
    <x v="368"/>
    <x v="367"/>
    <x v="367"/>
    <x v="8"/>
    <x v="850"/>
  </r>
  <r>
    <x v="8"/>
    <x v="83"/>
    <x v="380"/>
    <x v="0"/>
    <x v="378"/>
    <x v="377"/>
    <x v="377"/>
    <x v="8"/>
    <x v="851"/>
  </r>
  <r>
    <x v="8"/>
    <x v="84"/>
    <x v="370"/>
    <x v="0"/>
    <x v="368"/>
    <x v="367"/>
    <x v="367"/>
    <x v="8"/>
    <x v="852"/>
  </r>
  <r>
    <x v="8"/>
    <x v="85"/>
    <x v="374"/>
    <x v="0"/>
    <x v="372"/>
    <x v="371"/>
    <x v="371"/>
    <x v="8"/>
    <x v="853"/>
  </r>
  <r>
    <x v="8"/>
    <x v="86"/>
    <x v="371"/>
    <x v="0"/>
    <x v="369"/>
    <x v="368"/>
    <x v="368"/>
    <x v="8"/>
    <x v="854"/>
  </r>
  <r>
    <x v="8"/>
    <x v="87"/>
    <x v="365"/>
    <x v="0"/>
    <x v="363"/>
    <x v="362"/>
    <x v="362"/>
    <x v="8"/>
    <x v="855"/>
  </r>
  <r>
    <x v="8"/>
    <x v="88"/>
    <x v="378"/>
    <x v="0"/>
    <x v="376"/>
    <x v="375"/>
    <x v="375"/>
    <x v="8"/>
    <x v="856"/>
  </r>
  <r>
    <x v="8"/>
    <x v="89"/>
    <x v="385"/>
    <x v="0"/>
    <x v="383"/>
    <x v="382"/>
    <x v="382"/>
    <x v="8"/>
    <x v="857"/>
  </r>
  <r>
    <x v="8"/>
    <x v="90"/>
    <x v="378"/>
    <x v="0"/>
    <x v="376"/>
    <x v="375"/>
    <x v="375"/>
    <x v="8"/>
    <x v="858"/>
  </r>
  <r>
    <x v="8"/>
    <x v="91"/>
    <x v="385"/>
    <x v="0"/>
    <x v="383"/>
    <x v="382"/>
    <x v="382"/>
    <x v="8"/>
    <x v="859"/>
  </r>
  <r>
    <x v="8"/>
    <x v="92"/>
    <x v="380"/>
    <x v="0"/>
    <x v="378"/>
    <x v="377"/>
    <x v="377"/>
    <x v="8"/>
    <x v="860"/>
  </r>
  <r>
    <x v="8"/>
    <x v="93"/>
    <x v="375"/>
    <x v="0"/>
    <x v="373"/>
    <x v="372"/>
    <x v="372"/>
    <x v="8"/>
    <x v="861"/>
  </r>
  <r>
    <x v="8"/>
    <x v="94"/>
    <x v="378"/>
    <x v="0"/>
    <x v="376"/>
    <x v="375"/>
    <x v="375"/>
    <x v="8"/>
    <x v="862"/>
  </r>
  <r>
    <x v="8"/>
    <x v="95"/>
    <x v="386"/>
    <x v="0"/>
    <x v="384"/>
    <x v="383"/>
    <x v="383"/>
    <x v="8"/>
    <x v="863"/>
  </r>
  <r>
    <x v="9"/>
    <x v="0"/>
    <x v="380"/>
    <x v="0"/>
    <x v="378"/>
    <x v="377"/>
    <x v="377"/>
    <x v="9"/>
    <x v="864"/>
  </r>
  <r>
    <x v="9"/>
    <x v="1"/>
    <x v="385"/>
    <x v="0"/>
    <x v="383"/>
    <x v="382"/>
    <x v="382"/>
    <x v="9"/>
    <x v="865"/>
  </r>
  <r>
    <x v="9"/>
    <x v="2"/>
    <x v="383"/>
    <x v="0"/>
    <x v="381"/>
    <x v="380"/>
    <x v="380"/>
    <x v="9"/>
    <x v="866"/>
  </r>
  <r>
    <x v="9"/>
    <x v="3"/>
    <x v="384"/>
    <x v="0"/>
    <x v="382"/>
    <x v="381"/>
    <x v="381"/>
    <x v="9"/>
    <x v="867"/>
  </r>
  <r>
    <x v="9"/>
    <x v="4"/>
    <x v="389"/>
    <x v="0"/>
    <x v="387"/>
    <x v="386"/>
    <x v="386"/>
    <x v="9"/>
    <x v="868"/>
  </r>
  <r>
    <x v="9"/>
    <x v="5"/>
    <x v="387"/>
    <x v="0"/>
    <x v="385"/>
    <x v="384"/>
    <x v="384"/>
    <x v="9"/>
    <x v="869"/>
  </r>
  <r>
    <x v="9"/>
    <x v="6"/>
    <x v="387"/>
    <x v="0"/>
    <x v="385"/>
    <x v="384"/>
    <x v="384"/>
    <x v="9"/>
    <x v="870"/>
  </r>
  <r>
    <x v="9"/>
    <x v="7"/>
    <x v="381"/>
    <x v="0"/>
    <x v="379"/>
    <x v="378"/>
    <x v="378"/>
    <x v="9"/>
    <x v="871"/>
  </r>
  <r>
    <x v="9"/>
    <x v="8"/>
    <x v="378"/>
    <x v="0"/>
    <x v="376"/>
    <x v="375"/>
    <x v="375"/>
    <x v="9"/>
    <x v="872"/>
  </r>
  <r>
    <x v="9"/>
    <x v="9"/>
    <x v="380"/>
    <x v="0"/>
    <x v="378"/>
    <x v="377"/>
    <x v="377"/>
    <x v="9"/>
    <x v="873"/>
  </r>
  <r>
    <x v="9"/>
    <x v="10"/>
    <x v="385"/>
    <x v="0"/>
    <x v="383"/>
    <x v="382"/>
    <x v="382"/>
    <x v="9"/>
    <x v="874"/>
  </r>
  <r>
    <x v="9"/>
    <x v="11"/>
    <x v="388"/>
    <x v="0"/>
    <x v="386"/>
    <x v="385"/>
    <x v="385"/>
    <x v="9"/>
    <x v="875"/>
  </r>
  <r>
    <x v="9"/>
    <x v="12"/>
    <x v="390"/>
    <x v="0"/>
    <x v="388"/>
    <x v="387"/>
    <x v="387"/>
    <x v="9"/>
    <x v="876"/>
  </r>
  <r>
    <x v="9"/>
    <x v="13"/>
    <x v="381"/>
    <x v="0"/>
    <x v="379"/>
    <x v="378"/>
    <x v="378"/>
    <x v="9"/>
    <x v="877"/>
  </r>
  <r>
    <x v="9"/>
    <x v="14"/>
    <x v="375"/>
    <x v="0"/>
    <x v="373"/>
    <x v="372"/>
    <x v="372"/>
    <x v="9"/>
    <x v="878"/>
  </r>
  <r>
    <x v="9"/>
    <x v="15"/>
    <x v="394"/>
    <x v="0"/>
    <x v="392"/>
    <x v="391"/>
    <x v="391"/>
    <x v="9"/>
    <x v="879"/>
  </r>
  <r>
    <x v="9"/>
    <x v="16"/>
    <x v="371"/>
    <x v="0"/>
    <x v="369"/>
    <x v="368"/>
    <x v="368"/>
    <x v="9"/>
    <x v="880"/>
  </r>
  <r>
    <x v="9"/>
    <x v="17"/>
    <x v="381"/>
    <x v="0"/>
    <x v="379"/>
    <x v="378"/>
    <x v="378"/>
    <x v="9"/>
    <x v="881"/>
  </r>
  <r>
    <x v="9"/>
    <x v="18"/>
    <x v="383"/>
    <x v="0"/>
    <x v="381"/>
    <x v="380"/>
    <x v="380"/>
    <x v="9"/>
    <x v="882"/>
  </r>
  <r>
    <x v="9"/>
    <x v="19"/>
    <x v="392"/>
    <x v="0"/>
    <x v="390"/>
    <x v="389"/>
    <x v="389"/>
    <x v="9"/>
    <x v="883"/>
  </r>
  <r>
    <x v="9"/>
    <x v="20"/>
    <x v="376"/>
    <x v="0"/>
    <x v="374"/>
    <x v="373"/>
    <x v="373"/>
    <x v="9"/>
    <x v="884"/>
  </r>
  <r>
    <x v="9"/>
    <x v="21"/>
    <x v="380"/>
    <x v="0"/>
    <x v="378"/>
    <x v="377"/>
    <x v="377"/>
    <x v="9"/>
    <x v="885"/>
  </r>
  <r>
    <x v="9"/>
    <x v="22"/>
    <x v="384"/>
    <x v="0"/>
    <x v="382"/>
    <x v="381"/>
    <x v="381"/>
    <x v="9"/>
    <x v="886"/>
  </r>
  <r>
    <x v="9"/>
    <x v="23"/>
    <x v="381"/>
    <x v="0"/>
    <x v="379"/>
    <x v="378"/>
    <x v="378"/>
    <x v="9"/>
    <x v="887"/>
  </r>
  <r>
    <x v="9"/>
    <x v="24"/>
    <x v="386"/>
    <x v="0"/>
    <x v="384"/>
    <x v="383"/>
    <x v="383"/>
    <x v="9"/>
    <x v="888"/>
  </r>
  <r>
    <x v="9"/>
    <x v="25"/>
    <x v="391"/>
    <x v="0"/>
    <x v="389"/>
    <x v="388"/>
    <x v="388"/>
    <x v="9"/>
    <x v="889"/>
  </r>
  <r>
    <x v="9"/>
    <x v="26"/>
    <x v="394"/>
    <x v="0"/>
    <x v="392"/>
    <x v="391"/>
    <x v="391"/>
    <x v="9"/>
    <x v="890"/>
  </r>
  <r>
    <x v="9"/>
    <x v="27"/>
    <x v="394"/>
    <x v="0"/>
    <x v="392"/>
    <x v="391"/>
    <x v="391"/>
    <x v="9"/>
    <x v="891"/>
  </r>
  <r>
    <x v="9"/>
    <x v="28"/>
    <x v="402"/>
    <x v="0"/>
    <x v="400"/>
    <x v="399"/>
    <x v="399"/>
    <x v="9"/>
    <x v="892"/>
  </r>
  <r>
    <x v="9"/>
    <x v="29"/>
    <x v="400"/>
    <x v="0"/>
    <x v="398"/>
    <x v="397"/>
    <x v="397"/>
    <x v="9"/>
    <x v="893"/>
  </r>
  <r>
    <x v="9"/>
    <x v="30"/>
    <x v="405"/>
    <x v="0"/>
    <x v="403"/>
    <x v="402"/>
    <x v="402"/>
    <x v="9"/>
    <x v="894"/>
  </r>
  <r>
    <x v="9"/>
    <x v="31"/>
    <x v="404"/>
    <x v="0"/>
    <x v="402"/>
    <x v="401"/>
    <x v="401"/>
    <x v="9"/>
    <x v="895"/>
  </r>
  <r>
    <x v="9"/>
    <x v="32"/>
    <x v="392"/>
    <x v="0"/>
    <x v="390"/>
    <x v="389"/>
    <x v="389"/>
    <x v="9"/>
    <x v="896"/>
  </r>
  <r>
    <x v="9"/>
    <x v="33"/>
    <x v="397"/>
    <x v="0"/>
    <x v="395"/>
    <x v="394"/>
    <x v="394"/>
    <x v="9"/>
    <x v="897"/>
  </r>
  <r>
    <x v="9"/>
    <x v="34"/>
    <x v="386"/>
    <x v="0"/>
    <x v="384"/>
    <x v="383"/>
    <x v="383"/>
    <x v="9"/>
    <x v="898"/>
  </r>
  <r>
    <x v="9"/>
    <x v="35"/>
    <x v="398"/>
    <x v="0"/>
    <x v="396"/>
    <x v="395"/>
    <x v="395"/>
    <x v="9"/>
    <x v="899"/>
  </r>
  <r>
    <x v="9"/>
    <x v="36"/>
    <x v="409"/>
    <x v="0"/>
    <x v="407"/>
    <x v="406"/>
    <x v="406"/>
    <x v="9"/>
    <x v="900"/>
  </r>
  <r>
    <x v="9"/>
    <x v="37"/>
    <x v="393"/>
    <x v="0"/>
    <x v="391"/>
    <x v="390"/>
    <x v="390"/>
    <x v="9"/>
    <x v="901"/>
  </r>
  <r>
    <x v="9"/>
    <x v="38"/>
    <x v="389"/>
    <x v="0"/>
    <x v="387"/>
    <x v="386"/>
    <x v="386"/>
    <x v="9"/>
    <x v="902"/>
  </r>
  <r>
    <x v="9"/>
    <x v="39"/>
    <x v="386"/>
    <x v="0"/>
    <x v="384"/>
    <x v="383"/>
    <x v="383"/>
    <x v="9"/>
    <x v="903"/>
  </r>
  <r>
    <x v="9"/>
    <x v="40"/>
    <x v="377"/>
    <x v="0"/>
    <x v="375"/>
    <x v="374"/>
    <x v="374"/>
    <x v="9"/>
    <x v="904"/>
  </r>
  <r>
    <x v="9"/>
    <x v="41"/>
    <x v="371"/>
    <x v="0"/>
    <x v="369"/>
    <x v="368"/>
    <x v="368"/>
    <x v="9"/>
    <x v="905"/>
  </r>
  <r>
    <x v="9"/>
    <x v="42"/>
    <x v="383"/>
    <x v="0"/>
    <x v="381"/>
    <x v="380"/>
    <x v="380"/>
    <x v="9"/>
    <x v="906"/>
  </r>
  <r>
    <x v="9"/>
    <x v="43"/>
    <x v="377"/>
    <x v="0"/>
    <x v="375"/>
    <x v="374"/>
    <x v="374"/>
    <x v="9"/>
    <x v="907"/>
  </r>
  <r>
    <x v="9"/>
    <x v="44"/>
    <x v="354"/>
    <x v="0"/>
    <x v="352"/>
    <x v="351"/>
    <x v="351"/>
    <x v="9"/>
    <x v="908"/>
  </r>
  <r>
    <x v="9"/>
    <x v="45"/>
    <x v="374"/>
    <x v="0"/>
    <x v="372"/>
    <x v="371"/>
    <x v="371"/>
    <x v="9"/>
    <x v="909"/>
  </r>
  <r>
    <x v="9"/>
    <x v="46"/>
    <x v="349"/>
    <x v="0"/>
    <x v="347"/>
    <x v="346"/>
    <x v="346"/>
    <x v="9"/>
    <x v="910"/>
  </r>
  <r>
    <x v="9"/>
    <x v="47"/>
    <x v="356"/>
    <x v="0"/>
    <x v="354"/>
    <x v="353"/>
    <x v="353"/>
    <x v="9"/>
    <x v="911"/>
  </r>
  <r>
    <x v="9"/>
    <x v="48"/>
    <x v="362"/>
    <x v="0"/>
    <x v="360"/>
    <x v="359"/>
    <x v="359"/>
    <x v="9"/>
    <x v="912"/>
  </r>
  <r>
    <x v="9"/>
    <x v="49"/>
    <x v="365"/>
    <x v="0"/>
    <x v="363"/>
    <x v="362"/>
    <x v="362"/>
    <x v="9"/>
    <x v="913"/>
  </r>
  <r>
    <x v="9"/>
    <x v="50"/>
    <x v="358"/>
    <x v="0"/>
    <x v="356"/>
    <x v="355"/>
    <x v="355"/>
    <x v="9"/>
    <x v="914"/>
  </r>
  <r>
    <x v="9"/>
    <x v="51"/>
    <x v="361"/>
    <x v="0"/>
    <x v="359"/>
    <x v="358"/>
    <x v="358"/>
    <x v="9"/>
    <x v="915"/>
  </r>
  <r>
    <x v="9"/>
    <x v="52"/>
    <x v="353"/>
    <x v="0"/>
    <x v="351"/>
    <x v="350"/>
    <x v="350"/>
    <x v="9"/>
    <x v="916"/>
  </r>
  <r>
    <x v="9"/>
    <x v="53"/>
    <x v="345"/>
    <x v="0"/>
    <x v="343"/>
    <x v="342"/>
    <x v="342"/>
    <x v="9"/>
    <x v="917"/>
  </r>
  <r>
    <x v="9"/>
    <x v="54"/>
    <x v="343"/>
    <x v="0"/>
    <x v="341"/>
    <x v="340"/>
    <x v="340"/>
    <x v="9"/>
    <x v="918"/>
  </r>
  <r>
    <x v="9"/>
    <x v="55"/>
    <x v="352"/>
    <x v="0"/>
    <x v="350"/>
    <x v="349"/>
    <x v="349"/>
    <x v="9"/>
    <x v="919"/>
  </r>
  <r>
    <x v="9"/>
    <x v="56"/>
    <x v="331"/>
    <x v="0"/>
    <x v="329"/>
    <x v="328"/>
    <x v="328"/>
    <x v="9"/>
    <x v="920"/>
  </r>
  <r>
    <x v="9"/>
    <x v="57"/>
    <x v="340"/>
    <x v="0"/>
    <x v="338"/>
    <x v="337"/>
    <x v="337"/>
    <x v="9"/>
    <x v="921"/>
  </r>
  <r>
    <x v="9"/>
    <x v="58"/>
    <x v="344"/>
    <x v="0"/>
    <x v="342"/>
    <x v="341"/>
    <x v="341"/>
    <x v="9"/>
    <x v="922"/>
  </r>
  <r>
    <x v="9"/>
    <x v="59"/>
    <x v="329"/>
    <x v="0"/>
    <x v="327"/>
    <x v="326"/>
    <x v="326"/>
    <x v="9"/>
    <x v="923"/>
  </r>
  <r>
    <x v="9"/>
    <x v="60"/>
    <x v="341"/>
    <x v="0"/>
    <x v="339"/>
    <x v="338"/>
    <x v="338"/>
    <x v="9"/>
    <x v="924"/>
  </r>
  <r>
    <x v="9"/>
    <x v="61"/>
    <x v="320"/>
    <x v="0"/>
    <x v="318"/>
    <x v="317"/>
    <x v="317"/>
    <x v="9"/>
    <x v="925"/>
  </r>
  <r>
    <x v="9"/>
    <x v="62"/>
    <x v="332"/>
    <x v="0"/>
    <x v="330"/>
    <x v="329"/>
    <x v="329"/>
    <x v="9"/>
    <x v="926"/>
  </r>
  <r>
    <x v="9"/>
    <x v="63"/>
    <x v="324"/>
    <x v="0"/>
    <x v="322"/>
    <x v="321"/>
    <x v="321"/>
    <x v="9"/>
    <x v="927"/>
  </r>
  <r>
    <x v="9"/>
    <x v="64"/>
    <x v="328"/>
    <x v="0"/>
    <x v="326"/>
    <x v="325"/>
    <x v="325"/>
    <x v="9"/>
    <x v="928"/>
  </r>
  <r>
    <x v="9"/>
    <x v="65"/>
    <x v="319"/>
    <x v="0"/>
    <x v="317"/>
    <x v="316"/>
    <x v="316"/>
    <x v="9"/>
    <x v="929"/>
  </r>
  <r>
    <x v="9"/>
    <x v="66"/>
    <x v="324"/>
    <x v="0"/>
    <x v="322"/>
    <x v="321"/>
    <x v="321"/>
    <x v="9"/>
    <x v="930"/>
  </r>
  <r>
    <x v="9"/>
    <x v="67"/>
    <x v="333"/>
    <x v="0"/>
    <x v="331"/>
    <x v="330"/>
    <x v="330"/>
    <x v="9"/>
    <x v="931"/>
  </r>
  <r>
    <x v="9"/>
    <x v="68"/>
    <x v="315"/>
    <x v="0"/>
    <x v="313"/>
    <x v="312"/>
    <x v="312"/>
    <x v="9"/>
    <x v="932"/>
  </r>
  <r>
    <x v="9"/>
    <x v="69"/>
    <x v="342"/>
    <x v="0"/>
    <x v="340"/>
    <x v="339"/>
    <x v="339"/>
    <x v="9"/>
    <x v="933"/>
  </r>
  <r>
    <x v="9"/>
    <x v="70"/>
    <x v="340"/>
    <x v="0"/>
    <x v="338"/>
    <x v="337"/>
    <x v="337"/>
    <x v="9"/>
    <x v="934"/>
  </r>
  <r>
    <x v="9"/>
    <x v="71"/>
    <x v="336"/>
    <x v="0"/>
    <x v="334"/>
    <x v="333"/>
    <x v="333"/>
    <x v="9"/>
    <x v="935"/>
  </r>
  <r>
    <x v="9"/>
    <x v="72"/>
    <x v="322"/>
    <x v="0"/>
    <x v="320"/>
    <x v="319"/>
    <x v="319"/>
    <x v="9"/>
    <x v="936"/>
  </r>
  <r>
    <x v="9"/>
    <x v="73"/>
    <x v="325"/>
    <x v="0"/>
    <x v="323"/>
    <x v="322"/>
    <x v="322"/>
    <x v="9"/>
    <x v="937"/>
  </r>
  <r>
    <x v="9"/>
    <x v="74"/>
    <x v="334"/>
    <x v="0"/>
    <x v="332"/>
    <x v="331"/>
    <x v="331"/>
    <x v="9"/>
    <x v="938"/>
  </r>
  <r>
    <x v="9"/>
    <x v="75"/>
    <x v="331"/>
    <x v="0"/>
    <x v="329"/>
    <x v="328"/>
    <x v="328"/>
    <x v="9"/>
    <x v="939"/>
  </r>
  <r>
    <x v="9"/>
    <x v="76"/>
    <x v="329"/>
    <x v="0"/>
    <x v="327"/>
    <x v="326"/>
    <x v="326"/>
    <x v="9"/>
    <x v="940"/>
  </r>
  <r>
    <x v="9"/>
    <x v="77"/>
    <x v="335"/>
    <x v="0"/>
    <x v="333"/>
    <x v="332"/>
    <x v="332"/>
    <x v="9"/>
    <x v="941"/>
  </r>
  <r>
    <x v="9"/>
    <x v="78"/>
    <x v="347"/>
    <x v="0"/>
    <x v="345"/>
    <x v="344"/>
    <x v="344"/>
    <x v="9"/>
    <x v="942"/>
  </r>
  <r>
    <x v="9"/>
    <x v="79"/>
    <x v="353"/>
    <x v="0"/>
    <x v="351"/>
    <x v="350"/>
    <x v="350"/>
    <x v="9"/>
    <x v="943"/>
  </r>
  <r>
    <x v="9"/>
    <x v="80"/>
    <x v="350"/>
    <x v="0"/>
    <x v="348"/>
    <x v="347"/>
    <x v="347"/>
    <x v="9"/>
    <x v="944"/>
  </r>
  <r>
    <x v="9"/>
    <x v="81"/>
    <x v="347"/>
    <x v="0"/>
    <x v="345"/>
    <x v="344"/>
    <x v="344"/>
    <x v="9"/>
    <x v="945"/>
  </r>
  <r>
    <x v="9"/>
    <x v="82"/>
    <x v="347"/>
    <x v="0"/>
    <x v="345"/>
    <x v="344"/>
    <x v="344"/>
    <x v="9"/>
    <x v="946"/>
  </r>
  <r>
    <x v="9"/>
    <x v="83"/>
    <x v="352"/>
    <x v="0"/>
    <x v="350"/>
    <x v="349"/>
    <x v="349"/>
    <x v="9"/>
    <x v="947"/>
  </r>
  <r>
    <x v="9"/>
    <x v="84"/>
    <x v="351"/>
    <x v="0"/>
    <x v="349"/>
    <x v="348"/>
    <x v="348"/>
    <x v="9"/>
    <x v="948"/>
  </r>
  <r>
    <x v="9"/>
    <x v="85"/>
    <x v="357"/>
    <x v="0"/>
    <x v="355"/>
    <x v="354"/>
    <x v="354"/>
    <x v="9"/>
    <x v="949"/>
  </r>
  <r>
    <x v="9"/>
    <x v="86"/>
    <x v="361"/>
    <x v="0"/>
    <x v="359"/>
    <x v="358"/>
    <x v="358"/>
    <x v="9"/>
    <x v="950"/>
  </r>
  <r>
    <x v="9"/>
    <x v="87"/>
    <x v="362"/>
    <x v="0"/>
    <x v="360"/>
    <x v="359"/>
    <x v="359"/>
    <x v="9"/>
    <x v="951"/>
  </r>
  <r>
    <x v="9"/>
    <x v="88"/>
    <x v="350"/>
    <x v="0"/>
    <x v="348"/>
    <x v="347"/>
    <x v="347"/>
    <x v="9"/>
    <x v="952"/>
  </r>
  <r>
    <x v="9"/>
    <x v="89"/>
    <x v="366"/>
    <x v="0"/>
    <x v="364"/>
    <x v="363"/>
    <x v="363"/>
    <x v="9"/>
    <x v="953"/>
  </r>
  <r>
    <x v="9"/>
    <x v="90"/>
    <x v="354"/>
    <x v="0"/>
    <x v="352"/>
    <x v="351"/>
    <x v="351"/>
    <x v="9"/>
    <x v="954"/>
  </r>
  <r>
    <x v="9"/>
    <x v="91"/>
    <x v="362"/>
    <x v="0"/>
    <x v="360"/>
    <x v="359"/>
    <x v="359"/>
    <x v="9"/>
    <x v="955"/>
  </r>
  <r>
    <x v="9"/>
    <x v="92"/>
    <x v="364"/>
    <x v="0"/>
    <x v="362"/>
    <x v="361"/>
    <x v="361"/>
    <x v="9"/>
    <x v="956"/>
  </r>
  <r>
    <x v="9"/>
    <x v="93"/>
    <x v="365"/>
    <x v="0"/>
    <x v="363"/>
    <x v="362"/>
    <x v="362"/>
    <x v="9"/>
    <x v="957"/>
  </r>
  <r>
    <x v="9"/>
    <x v="94"/>
    <x v="358"/>
    <x v="0"/>
    <x v="356"/>
    <x v="355"/>
    <x v="355"/>
    <x v="9"/>
    <x v="958"/>
  </r>
  <r>
    <x v="9"/>
    <x v="95"/>
    <x v="370"/>
    <x v="0"/>
    <x v="368"/>
    <x v="367"/>
    <x v="367"/>
    <x v="9"/>
    <x v="959"/>
  </r>
  <r>
    <x v="10"/>
    <x v="0"/>
    <x v="360"/>
    <x v="0"/>
    <x v="358"/>
    <x v="357"/>
    <x v="357"/>
    <x v="10"/>
    <x v="960"/>
  </r>
  <r>
    <x v="10"/>
    <x v="1"/>
    <x v="363"/>
    <x v="0"/>
    <x v="361"/>
    <x v="360"/>
    <x v="360"/>
    <x v="10"/>
    <x v="961"/>
  </r>
  <r>
    <x v="10"/>
    <x v="2"/>
    <x v="369"/>
    <x v="0"/>
    <x v="367"/>
    <x v="366"/>
    <x v="366"/>
    <x v="10"/>
    <x v="962"/>
  </r>
  <r>
    <x v="10"/>
    <x v="3"/>
    <x v="364"/>
    <x v="0"/>
    <x v="362"/>
    <x v="361"/>
    <x v="361"/>
    <x v="10"/>
    <x v="963"/>
  </r>
  <r>
    <x v="10"/>
    <x v="4"/>
    <x v="366"/>
    <x v="0"/>
    <x v="364"/>
    <x v="363"/>
    <x v="363"/>
    <x v="10"/>
    <x v="964"/>
  </r>
  <r>
    <x v="10"/>
    <x v="5"/>
    <x v="356"/>
    <x v="0"/>
    <x v="354"/>
    <x v="353"/>
    <x v="353"/>
    <x v="10"/>
    <x v="965"/>
  </r>
  <r>
    <x v="10"/>
    <x v="6"/>
    <x v="372"/>
    <x v="0"/>
    <x v="370"/>
    <x v="369"/>
    <x v="369"/>
    <x v="10"/>
    <x v="966"/>
  </r>
  <r>
    <x v="10"/>
    <x v="7"/>
    <x v="353"/>
    <x v="0"/>
    <x v="351"/>
    <x v="350"/>
    <x v="350"/>
    <x v="10"/>
    <x v="967"/>
  </r>
  <r>
    <x v="10"/>
    <x v="8"/>
    <x v="363"/>
    <x v="0"/>
    <x v="361"/>
    <x v="360"/>
    <x v="360"/>
    <x v="10"/>
    <x v="968"/>
  </r>
  <r>
    <x v="10"/>
    <x v="9"/>
    <x v="360"/>
    <x v="0"/>
    <x v="358"/>
    <x v="357"/>
    <x v="357"/>
    <x v="10"/>
    <x v="969"/>
  </r>
  <r>
    <x v="10"/>
    <x v="10"/>
    <x v="365"/>
    <x v="0"/>
    <x v="363"/>
    <x v="362"/>
    <x v="362"/>
    <x v="10"/>
    <x v="970"/>
  </r>
  <r>
    <x v="10"/>
    <x v="11"/>
    <x v="357"/>
    <x v="0"/>
    <x v="355"/>
    <x v="354"/>
    <x v="354"/>
    <x v="10"/>
    <x v="971"/>
  </r>
  <r>
    <x v="10"/>
    <x v="12"/>
    <x v="367"/>
    <x v="0"/>
    <x v="365"/>
    <x v="364"/>
    <x v="364"/>
    <x v="10"/>
    <x v="972"/>
  </r>
  <r>
    <x v="10"/>
    <x v="13"/>
    <x v="369"/>
    <x v="0"/>
    <x v="367"/>
    <x v="366"/>
    <x v="366"/>
    <x v="10"/>
    <x v="973"/>
  </r>
  <r>
    <x v="10"/>
    <x v="14"/>
    <x v="377"/>
    <x v="0"/>
    <x v="375"/>
    <x v="374"/>
    <x v="374"/>
    <x v="10"/>
    <x v="974"/>
  </r>
  <r>
    <x v="10"/>
    <x v="15"/>
    <x v="368"/>
    <x v="0"/>
    <x v="366"/>
    <x v="365"/>
    <x v="365"/>
    <x v="10"/>
    <x v="975"/>
  </r>
  <r>
    <x v="10"/>
    <x v="16"/>
    <x v="368"/>
    <x v="0"/>
    <x v="366"/>
    <x v="365"/>
    <x v="365"/>
    <x v="10"/>
    <x v="976"/>
  </r>
  <r>
    <x v="10"/>
    <x v="17"/>
    <x v="356"/>
    <x v="0"/>
    <x v="354"/>
    <x v="353"/>
    <x v="353"/>
    <x v="10"/>
    <x v="977"/>
  </r>
  <r>
    <x v="10"/>
    <x v="18"/>
    <x v="363"/>
    <x v="0"/>
    <x v="361"/>
    <x v="360"/>
    <x v="360"/>
    <x v="10"/>
    <x v="978"/>
  </r>
  <r>
    <x v="10"/>
    <x v="19"/>
    <x v="362"/>
    <x v="0"/>
    <x v="360"/>
    <x v="359"/>
    <x v="359"/>
    <x v="10"/>
    <x v="979"/>
  </r>
  <r>
    <x v="10"/>
    <x v="20"/>
    <x v="361"/>
    <x v="0"/>
    <x v="359"/>
    <x v="358"/>
    <x v="358"/>
    <x v="10"/>
    <x v="980"/>
  </r>
  <r>
    <x v="10"/>
    <x v="21"/>
    <x v="365"/>
    <x v="0"/>
    <x v="363"/>
    <x v="362"/>
    <x v="362"/>
    <x v="10"/>
    <x v="981"/>
  </r>
  <r>
    <x v="10"/>
    <x v="22"/>
    <x v="356"/>
    <x v="0"/>
    <x v="354"/>
    <x v="353"/>
    <x v="353"/>
    <x v="10"/>
    <x v="982"/>
  </r>
  <r>
    <x v="10"/>
    <x v="23"/>
    <x v="360"/>
    <x v="0"/>
    <x v="358"/>
    <x v="357"/>
    <x v="357"/>
    <x v="10"/>
    <x v="983"/>
  </r>
  <r>
    <x v="10"/>
    <x v="24"/>
    <x v="366"/>
    <x v="0"/>
    <x v="364"/>
    <x v="363"/>
    <x v="363"/>
    <x v="10"/>
    <x v="984"/>
  </r>
  <r>
    <x v="10"/>
    <x v="25"/>
    <x v="365"/>
    <x v="0"/>
    <x v="363"/>
    <x v="362"/>
    <x v="362"/>
    <x v="10"/>
    <x v="985"/>
  </r>
  <r>
    <x v="10"/>
    <x v="26"/>
    <x v="370"/>
    <x v="0"/>
    <x v="368"/>
    <x v="367"/>
    <x v="367"/>
    <x v="10"/>
    <x v="986"/>
  </r>
  <r>
    <x v="10"/>
    <x v="27"/>
    <x v="368"/>
    <x v="0"/>
    <x v="366"/>
    <x v="365"/>
    <x v="365"/>
    <x v="10"/>
    <x v="987"/>
  </r>
  <r>
    <x v="10"/>
    <x v="28"/>
    <x v="373"/>
    <x v="0"/>
    <x v="371"/>
    <x v="370"/>
    <x v="370"/>
    <x v="10"/>
    <x v="988"/>
  </r>
  <r>
    <x v="10"/>
    <x v="29"/>
    <x v="368"/>
    <x v="0"/>
    <x v="366"/>
    <x v="365"/>
    <x v="365"/>
    <x v="10"/>
    <x v="989"/>
  </r>
  <r>
    <x v="10"/>
    <x v="30"/>
    <x v="376"/>
    <x v="0"/>
    <x v="374"/>
    <x v="373"/>
    <x v="373"/>
    <x v="10"/>
    <x v="990"/>
  </r>
  <r>
    <x v="10"/>
    <x v="31"/>
    <x v="379"/>
    <x v="0"/>
    <x v="377"/>
    <x v="376"/>
    <x v="376"/>
    <x v="10"/>
    <x v="991"/>
  </r>
  <r>
    <x v="10"/>
    <x v="32"/>
    <x v="375"/>
    <x v="0"/>
    <x v="373"/>
    <x v="372"/>
    <x v="372"/>
    <x v="10"/>
    <x v="992"/>
  </r>
  <r>
    <x v="10"/>
    <x v="33"/>
    <x v="383"/>
    <x v="0"/>
    <x v="381"/>
    <x v="380"/>
    <x v="380"/>
    <x v="10"/>
    <x v="993"/>
  </r>
  <r>
    <x v="10"/>
    <x v="34"/>
    <x v="383"/>
    <x v="0"/>
    <x v="381"/>
    <x v="380"/>
    <x v="380"/>
    <x v="10"/>
    <x v="994"/>
  </r>
  <r>
    <x v="10"/>
    <x v="35"/>
    <x v="361"/>
    <x v="0"/>
    <x v="359"/>
    <x v="358"/>
    <x v="358"/>
    <x v="10"/>
    <x v="995"/>
  </r>
  <r>
    <x v="10"/>
    <x v="36"/>
    <x v="362"/>
    <x v="0"/>
    <x v="360"/>
    <x v="359"/>
    <x v="359"/>
    <x v="10"/>
    <x v="996"/>
  </r>
  <r>
    <x v="10"/>
    <x v="37"/>
    <x v="367"/>
    <x v="0"/>
    <x v="365"/>
    <x v="364"/>
    <x v="364"/>
    <x v="10"/>
    <x v="997"/>
  </r>
  <r>
    <x v="10"/>
    <x v="38"/>
    <x v="365"/>
    <x v="0"/>
    <x v="363"/>
    <x v="362"/>
    <x v="362"/>
    <x v="10"/>
    <x v="998"/>
  </r>
  <r>
    <x v="10"/>
    <x v="39"/>
    <x v="367"/>
    <x v="0"/>
    <x v="365"/>
    <x v="364"/>
    <x v="364"/>
    <x v="10"/>
    <x v="999"/>
  </r>
  <r>
    <x v="10"/>
    <x v="40"/>
    <x v="363"/>
    <x v="0"/>
    <x v="361"/>
    <x v="360"/>
    <x v="360"/>
    <x v="10"/>
    <x v="1000"/>
  </r>
  <r>
    <x v="10"/>
    <x v="41"/>
    <x v="370"/>
    <x v="0"/>
    <x v="368"/>
    <x v="367"/>
    <x v="367"/>
    <x v="10"/>
    <x v="1001"/>
  </r>
  <r>
    <x v="10"/>
    <x v="42"/>
    <x v="350"/>
    <x v="0"/>
    <x v="348"/>
    <x v="347"/>
    <x v="347"/>
    <x v="10"/>
    <x v="1002"/>
  </r>
  <r>
    <x v="10"/>
    <x v="43"/>
    <x v="361"/>
    <x v="0"/>
    <x v="359"/>
    <x v="358"/>
    <x v="358"/>
    <x v="10"/>
    <x v="1003"/>
  </r>
  <r>
    <x v="10"/>
    <x v="44"/>
    <x v="349"/>
    <x v="0"/>
    <x v="347"/>
    <x v="346"/>
    <x v="346"/>
    <x v="10"/>
    <x v="1004"/>
  </r>
  <r>
    <x v="10"/>
    <x v="45"/>
    <x v="343"/>
    <x v="0"/>
    <x v="341"/>
    <x v="340"/>
    <x v="340"/>
    <x v="10"/>
    <x v="1005"/>
  </r>
  <r>
    <x v="10"/>
    <x v="46"/>
    <x v="357"/>
    <x v="0"/>
    <x v="355"/>
    <x v="354"/>
    <x v="354"/>
    <x v="10"/>
    <x v="1006"/>
  </r>
  <r>
    <x v="10"/>
    <x v="47"/>
    <x v="344"/>
    <x v="0"/>
    <x v="342"/>
    <x v="341"/>
    <x v="341"/>
    <x v="10"/>
    <x v="1007"/>
  </r>
  <r>
    <x v="10"/>
    <x v="48"/>
    <x v="341"/>
    <x v="0"/>
    <x v="339"/>
    <x v="338"/>
    <x v="338"/>
    <x v="10"/>
    <x v="1008"/>
  </r>
  <r>
    <x v="10"/>
    <x v="49"/>
    <x v="328"/>
    <x v="0"/>
    <x v="326"/>
    <x v="325"/>
    <x v="325"/>
    <x v="10"/>
    <x v="1009"/>
  </r>
  <r>
    <x v="10"/>
    <x v="50"/>
    <x v="334"/>
    <x v="0"/>
    <x v="332"/>
    <x v="331"/>
    <x v="331"/>
    <x v="10"/>
    <x v="1010"/>
  </r>
  <r>
    <x v="10"/>
    <x v="51"/>
    <x v="331"/>
    <x v="0"/>
    <x v="329"/>
    <x v="328"/>
    <x v="328"/>
    <x v="10"/>
    <x v="1011"/>
  </r>
  <r>
    <x v="10"/>
    <x v="52"/>
    <x v="321"/>
    <x v="0"/>
    <x v="319"/>
    <x v="318"/>
    <x v="318"/>
    <x v="10"/>
    <x v="1012"/>
  </r>
  <r>
    <x v="10"/>
    <x v="53"/>
    <x v="314"/>
    <x v="0"/>
    <x v="312"/>
    <x v="311"/>
    <x v="311"/>
    <x v="10"/>
    <x v="1013"/>
  </r>
  <r>
    <x v="10"/>
    <x v="54"/>
    <x v="325"/>
    <x v="0"/>
    <x v="323"/>
    <x v="322"/>
    <x v="322"/>
    <x v="10"/>
    <x v="1014"/>
  </r>
  <r>
    <x v="10"/>
    <x v="55"/>
    <x v="311"/>
    <x v="0"/>
    <x v="309"/>
    <x v="308"/>
    <x v="308"/>
    <x v="10"/>
    <x v="1015"/>
  </r>
  <r>
    <x v="10"/>
    <x v="56"/>
    <x v="308"/>
    <x v="0"/>
    <x v="306"/>
    <x v="305"/>
    <x v="305"/>
    <x v="10"/>
    <x v="1016"/>
  </r>
  <r>
    <x v="10"/>
    <x v="57"/>
    <x v="303"/>
    <x v="0"/>
    <x v="301"/>
    <x v="300"/>
    <x v="300"/>
    <x v="10"/>
    <x v="1017"/>
  </r>
  <r>
    <x v="10"/>
    <x v="58"/>
    <x v="296"/>
    <x v="0"/>
    <x v="294"/>
    <x v="293"/>
    <x v="293"/>
    <x v="10"/>
    <x v="1018"/>
  </r>
  <r>
    <x v="10"/>
    <x v="59"/>
    <x v="277"/>
    <x v="0"/>
    <x v="275"/>
    <x v="274"/>
    <x v="274"/>
    <x v="10"/>
    <x v="1019"/>
  </r>
  <r>
    <x v="10"/>
    <x v="60"/>
    <x v="294"/>
    <x v="0"/>
    <x v="292"/>
    <x v="291"/>
    <x v="291"/>
    <x v="10"/>
    <x v="1020"/>
  </r>
  <r>
    <x v="10"/>
    <x v="61"/>
    <x v="292"/>
    <x v="0"/>
    <x v="290"/>
    <x v="289"/>
    <x v="289"/>
    <x v="10"/>
    <x v="1021"/>
  </r>
  <r>
    <x v="10"/>
    <x v="62"/>
    <x v="293"/>
    <x v="0"/>
    <x v="291"/>
    <x v="290"/>
    <x v="290"/>
    <x v="10"/>
    <x v="1022"/>
  </r>
  <r>
    <x v="10"/>
    <x v="63"/>
    <x v="319"/>
    <x v="0"/>
    <x v="317"/>
    <x v="316"/>
    <x v="316"/>
    <x v="10"/>
    <x v="1023"/>
  </r>
  <r>
    <x v="10"/>
    <x v="64"/>
    <x v="302"/>
    <x v="0"/>
    <x v="300"/>
    <x v="299"/>
    <x v="299"/>
    <x v="10"/>
    <x v="1024"/>
  </r>
  <r>
    <x v="10"/>
    <x v="65"/>
    <x v="296"/>
    <x v="0"/>
    <x v="294"/>
    <x v="293"/>
    <x v="293"/>
    <x v="10"/>
    <x v="1025"/>
  </r>
  <r>
    <x v="10"/>
    <x v="66"/>
    <x v="286"/>
    <x v="0"/>
    <x v="284"/>
    <x v="283"/>
    <x v="283"/>
    <x v="10"/>
    <x v="1026"/>
  </r>
  <r>
    <x v="10"/>
    <x v="67"/>
    <x v="287"/>
    <x v="0"/>
    <x v="285"/>
    <x v="284"/>
    <x v="284"/>
    <x v="10"/>
    <x v="1027"/>
  </r>
  <r>
    <x v="10"/>
    <x v="68"/>
    <x v="301"/>
    <x v="0"/>
    <x v="299"/>
    <x v="298"/>
    <x v="298"/>
    <x v="10"/>
    <x v="1028"/>
  </r>
  <r>
    <x v="10"/>
    <x v="69"/>
    <x v="296"/>
    <x v="0"/>
    <x v="294"/>
    <x v="293"/>
    <x v="293"/>
    <x v="10"/>
    <x v="1029"/>
  </r>
  <r>
    <x v="10"/>
    <x v="70"/>
    <x v="298"/>
    <x v="0"/>
    <x v="296"/>
    <x v="295"/>
    <x v="295"/>
    <x v="10"/>
    <x v="1030"/>
  </r>
  <r>
    <x v="10"/>
    <x v="71"/>
    <x v="293"/>
    <x v="0"/>
    <x v="291"/>
    <x v="290"/>
    <x v="290"/>
    <x v="10"/>
    <x v="1031"/>
  </r>
  <r>
    <x v="10"/>
    <x v="72"/>
    <x v="296"/>
    <x v="0"/>
    <x v="294"/>
    <x v="293"/>
    <x v="293"/>
    <x v="10"/>
    <x v="1032"/>
  </r>
  <r>
    <x v="10"/>
    <x v="73"/>
    <x v="297"/>
    <x v="0"/>
    <x v="295"/>
    <x v="294"/>
    <x v="294"/>
    <x v="10"/>
    <x v="1033"/>
  </r>
  <r>
    <x v="10"/>
    <x v="74"/>
    <x v="314"/>
    <x v="0"/>
    <x v="312"/>
    <x v="311"/>
    <x v="311"/>
    <x v="10"/>
    <x v="1034"/>
  </r>
  <r>
    <x v="10"/>
    <x v="75"/>
    <x v="315"/>
    <x v="0"/>
    <x v="313"/>
    <x v="312"/>
    <x v="312"/>
    <x v="10"/>
    <x v="1035"/>
  </r>
  <r>
    <x v="10"/>
    <x v="76"/>
    <x v="312"/>
    <x v="0"/>
    <x v="310"/>
    <x v="309"/>
    <x v="309"/>
    <x v="10"/>
    <x v="1036"/>
  </r>
  <r>
    <x v="10"/>
    <x v="77"/>
    <x v="314"/>
    <x v="0"/>
    <x v="312"/>
    <x v="311"/>
    <x v="311"/>
    <x v="10"/>
    <x v="1037"/>
  </r>
  <r>
    <x v="10"/>
    <x v="78"/>
    <x v="321"/>
    <x v="0"/>
    <x v="319"/>
    <x v="318"/>
    <x v="318"/>
    <x v="10"/>
    <x v="1038"/>
  </r>
  <r>
    <x v="10"/>
    <x v="79"/>
    <x v="317"/>
    <x v="0"/>
    <x v="315"/>
    <x v="314"/>
    <x v="314"/>
    <x v="10"/>
    <x v="1039"/>
  </r>
  <r>
    <x v="10"/>
    <x v="80"/>
    <x v="315"/>
    <x v="0"/>
    <x v="313"/>
    <x v="312"/>
    <x v="312"/>
    <x v="10"/>
    <x v="1040"/>
  </r>
  <r>
    <x v="10"/>
    <x v="81"/>
    <x v="323"/>
    <x v="0"/>
    <x v="321"/>
    <x v="320"/>
    <x v="320"/>
    <x v="10"/>
    <x v="1041"/>
  </r>
  <r>
    <x v="10"/>
    <x v="82"/>
    <x v="313"/>
    <x v="0"/>
    <x v="311"/>
    <x v="310"/>
    <x v="310"/>
    <x v="10"/>
    <x v="1042"/>
  </r>
  <r>
    <x v="10"/>
    <x v="83"/>
    <x v="323"/>
    <x v="0"/>
    <x v="321"/>
    <x v="320"/>
    <x v="320"/>
    <x v="10"/>
    <x v="1043"/>
  </r>
  <r>
    <x v="10"/>
    <x v="84"/>
    <x v="340"/>
    <x v="0"/>
    <x v="338"/>
    <x v="337"/>
    <x v="337"/>
    <x v="10"/>
    <x v="1044"/>
  </r>
  <r>
    <x v="10"/>
    <x v="85"/>
    <x v="332"/>
    <x v="0"/>
    <x v="330"/>
    <x v="329"/>
    <x v="329"/>
    <x v="10"/>
    <x v="1045"/>
  </r>
  <r>
    <x v="10"/>
    <x v="86"/>
    <x v="331"/>
    <x v="0"/>
    <x v="329"/>
    <x v="328"/>
    <x v="328"/>
    <x v="10"/>
    <x v="1046"/>
  </r>
  <r>
    <x v="10"/>
    <x v="87"/>
    <x v="339"/>
    <x v="0"/>
    <x v="337"/>
    <x v="336"/>
    <x v="336"/>
    <x v="10"/>
    <x v="1047"/>
  </r>
  <r>
    <x v="10"/>
    <x v="88"/>
    <x v="329"/>
    <x v="0"/>
    <x v="327"/>
    <x v="326"/>
    <x v="326"/>
    <x v="10"/>
    <x v="1048"/>
  </r>
  <r>
    <x v="10"/>
    <x v="89"/>
    <x v="339"/>
    <x v="0"/>
    <x v="337"/>
    <x v="336"/>
    <x v="336"/>
    <x v="10"/>
    <x v="1049"/>
  </r>
  <r>
    <x v="10"/>
    <x v="90"/>
    <x v="329"/>
    <x v="0"/>
    <x v="327"/>
    <x v="326"/>
    <x v="326"/>
    <x v="10"/>
    <x v="1050"/>
  </r>
  <r>
    <x v="10"/>
    <x v="91"/>
    <x v="339"/>
    <x v="0"/>
    <x v="337"/>
    <x v="336"/>
    <x v="336"/>
    <x v="10"/>
    <x v="1051"/>
  </r>
  <r>
    <x v="10"/>
    <x v="92"/>
    <x v="321"/>
    <x v="0"/>
    <x v="319"/>
    <x v="318"/>
    <x v="318"/>
    <x v="10"/>
    <x v="1052"/>
  </r>
  <r>
    <x v="10"/>
    <x v="93"/>
    <x v="331"/>
    <x v="0"/>
    <x v="329"/>
    <x v="328"/>
    <x v="328"/>
    <x v="10"/>
    <x v="1053"/>
  </r>
  <r>
    <x v="10"/>
    <x v="94"/>
    <x v="334"/>
    <x v="0"/>
    <x v="332"/>
    <x v="331"/>
    <x v="331"/>
    <x v="10"/>
    <x v="1054"/>
  </r>
  <r>
    <x v="10"/>
    <x v="95"/>
    <x v="340"/>
    <x v="0"/>
    <x v="338"/>
    <x v="337"/>
    <x v="337"/>
    <x v="10"/>
    <x v="1055"/>
  </r>
  <r>
    <x v="11"/>
    <x v="0"/>
    <x v="333"/>
    <x v="0"/>
    <x v="331"/>
    <x v="330"/>
    <x v="330"/>
    <x v="11"/>
    <x v="1056"/>
  </r>
  <r>
    <x v="11"/>
    <x v="1"/>
    <x v="343"/>
    <x v="0"/>
    <x v="341"/>
    <x v="340"/>
    <x v="340"/>
    <x v="11"/>
    <x v="1057"/>
  </r>
  <r>
    <x v="11"/>
    <x v="2"/>
    <x v="342"/>
    <x v="0"/>
    <x v="340"/>
    <x v="339"/>
    <x v="339"/>
    <x v="11"/>
    <x v="1058"/>
  </r>
  <r>
    <x v="11"/>
    <x v="3"/>
    <x v="344"/>
    <x v="0"/>
    <x v="342"/>
    <x v="341"/>
    <x v="341"/>
    <x v="11"/>
    <x v="1059"/>
  </r>
  <r>
    <x v="11"/>
    <x v="4"/>
    <x v="340"/>
    <x v="0"/>
    <x v="338"/>
    <x v="337"/>
    <x v="337"/>
    <x v="11"/>
    <x v="1060"/>
  </r>
  <r>
    <x v="11"/>
    <x v="5"/>
    <x v="341"/>
    <x v="0"/>
    <x v="339"/>
    <x v="338"/>
    <x v="338"/>
    <x v="11"/>
    <x v="1061"/>
  </r>
  <r>
    <x v="11"/>
    <x v="6"/>
    <x v="334"/>
    <x v="0"/>
    <x v="332"/>
    <x v="331"/>
    <x v="331"/>
    <x v="11"/>
    <x v="1062"/>
  </r>
  <r>
    <x v="11"/>
    <x v="7"/>
    <x v="346"/>
    <x v="0"/>
    <x v="344"/>
    <x v="343"/>
    <x v="343"/>
    <x v="11"/>
    <x v="1063"/>
  </r>
  <r>
    <x v="11"/>
    <x v="8"/>
    <x v="345"/>
    <x v="0"/>
    <x v="343"/>
    <x v="342"/>
    <x v="342"/>
    <x v="11"/>
    <x v="1064"/>
  </r>
  <r>
    <x v="11"/>
    <x v="9"/>
    <x v="349"/>
    <x v="0"/>
    <x v="347"/>
    <x v="346"/>
    <x v="346"/>
    <x v="11"/>
    <x v="1065"/>
  </r>
  <r>
    <x v="11"/>
    <x v="10"/>
    <x v="343"/>
    <x v="0"/>
    <x v="341"/>
    <x v="340"/>
    <x v="340"/>
    <x v="11"/>
    <x v="1066"/>
  </r>
  <r>
    <x v="11"/>
    <x v="11"/>
    <x v="349"/>
    <x v="0"/>
    <x v="347"/>
    <x v="346"/>
    <x v="346"/>
    <x v="11"/>
    <x v="1067"/>
  </r>
  <r>
    <x v="11"/>
    <x v="12"/>
    <x v="339"/>
    <x v="0"/>
    <x v="337"/>
    <x v="336"/>
    <x v="336"/>
    <x v="11"/>
    <x v="1068"/>
  </r>
  <r>
    <x v="11"/>
    <x v="13"/>
    <x v="341"/>
    <x v="0"/>
    <x v="339"/>
    <x v="338"/>
    <x v="338"/>
    <x v="11"/>
    <x v="1069"/>
  </r>
  <r>
    <x v="11"/>
    <x v="14"/>
    <x v="341"/>
    <x v="0"/>
    <x v="339"/>
    <x v="338"/>
    <x v="338"/>
    <x v="11"/>
    <x v="1070"/>
  </r>
  <r>
    <x v="11"/>
    <x v="15"/>
    <x v="328"/>
    <x v="0"/>
    <x v="326"/>
    <x v="325"/>
    <x v="325"/>
    <x v="11"/>
    <x v="1071"/>
  </r>
  <r>
    <x v="11"/>
    <x v="16"/>
    <x v="331"/>
    <x v="0"/>
    <x v="329"/>
    <x v="328"/>
    <x v="328"/>
    <x v="11"/>
    <x v="1072"/>
  </r>
  <r>
    <x v="11"/>
    <x v="17"/>
    <x v="329"/>
    <x v="0"/>
    <x v="327"/>
    <x v="326"/>
    <x v="326"/>
    <x v="11"/>
    <x v="1073"/>
  </r>
  <r>
    <x v="11"/>
    <x v="18"/>
    <x v="338"/>
    <x v="0"/>
    <x v="336"/>
    <x v="335"/>
    <x v="335"/>
    <x v="11"/>
    <x v="1074"/>
  </r>
  <r>
    <x v="11"/>
    <x v="19"/>
    <x v="335"/>
    <x v="0"/>
    <x v="333"/>
    <x v="332"/>
    <x v="332"/>
    <x v="11"/>
    <x v="1075"/>
  </r>
  <r>
    <x v="11"/>
    <x v="20"/>
    <x v="332"/>
    <x v="0"/>
    <x v="330"/>
    <x v="329"/>
    <x v="329"/>
    <x v="11"/>
    <x v="1076"/>
  </r>
  <r>
    <x v="11"/>
    <x v="21"/>
    <x v="324"/>
    <x v="0"/>
    <x v="322"/>
    <x v="321"/>
    <x v="321"/>
    <x v="11"/>
    <x v="1077"/>
  </r>
  <r>
    <x v="11"/>
    <x v="22"/>
    <x v="322"/>
    <x v="0"/>
    <x v="320"/>
    <x v="319"/>
    <x v="319"/>
    <x v="11"/>
    <x v="1078"/>
  </r>
  <r>
    <x v="11"/>
    <x v="23"/>
    <x v="333"/>
    <x v="0"/>
    <x v="331"/>
    <x v="330"/>
    <x v="330"/>
    <x v="11"/>
    <x v="1079"/>
  </r>
  <r>
    <x v="11"/>
    <x v="24"/>
    <x v="328"/>
    <x v="0"/>
    <x v="326"/>
    <x v="325"/>
    <x v="325"/>
    <x v="11"/>
    <x v="1080"/>
  </r>
  <r>
    <x v="11"/>
    <x v="25"/>
    <x v="329"/>
    <x v="0"/>
    <x v="327"/>
    <x v="326"/>
    <x v="326"/>
    <x v="11"/>
    <x v="1081"/>
  </r>
  <r>
    <x v="11"/>
    <x v="26"/>
    <x v="329"/>
    <x v="0"/>
    <x v="327"/>
    <x v="326"/>
    <x v="326"/>
    <x v="11"/>
    <x v="1082"/>
  </r>
  <r>
    <x v="11"/>
    <x v="27"/>
    <x v="328"/>
    <x v="0"/>
    <x v="326"/>
    <x v="325"/>
    <x v="325"/>
    <x v="11"/>
    <x v="1083"/>
  </r>
  <r>
    <x v="11"/>
    <x v="28"/>
    <x v="337"/>
    <x v="0"/>
    <x v="335"/>
    <x v="334"/>
    <x v="334"/>
    <x v="11"/>
    <x v="1084"/>
  </r>
  <r>
    <x v="11"/>
    <x v="29"/>
    <x v="336"/>
    <x v="0"/>
    <x v="334"/>
    <x v="333"/>
    <x v="333"/>
    <x v="11"/>
    <x v="1085"/>
  </r>
  <r>
    <x v="11"/>
    <x v="30"/>
    <x v="337"/>
    <x v="0"/>
    <x v="335"/>
    <x v="334"/>
    <x v="334"/>
    <x v="11"/>
    <x v="1086"/>
  </r>
  <r>
    <x v="11"/>
    <x v="31"/>
    <x v="334"/>
    <x v="0"/>
    <x v="332"/>
    <x v="331"/>
    <x v="331"/>
    <x v="11"/>
    <x v="1087"/>
  </r>
  <r>
    <x v="11"/>
    <x v="32"/>
    <x v="344"/>
    <x v="0"/>
    <x v="342"/>
    <x v="341"/>
    <x v="341"/>
    <x v="11"/>
    <x v="1088"/>
  </r>
  <r>
    <x v="11"/>
    <x v="33"/>
    <x v="341"/>
    <x v="0"/>
    <x v="339"/>
    <x v="338"/>
    <x v="338"/>
    <x v="11"/>
    <x v="1089"/>
  </r>
  <r>
    <x v="11"/>
    <x v="34"/>
    <x v="345"/>
    <x v="0"/>
    <x v="343"/>
    <x v="342"/>
    <x v="342"/>
    <x v="11"/>
    <x v="1090"/>
  </r>
  <r>
    <x v="11"/>
    <x v="35"/>
    <x v="346"/>
    <x v="0"/>
    <x v="344"/>
    <x v="343"/>
    <x v="343"/>
    <x v="11"/>
    <x v="1091"/>
  </r>
  <r>
    <x v="11"/>
    <x v="36"/>
    <x v="339"/>
    <x v="0"/>
    <x v="337"/>
    <x v="336"/>
    <x v="336"/>
    <x v="11"/>
    <x v="1092"/>
  </r>
  <r>
    <x v="11"/>
    <x v="37"/>
    <x v="331"/>
    <x v="0"/>
    <x v="329"/>
    <x v="328"/>
    <x v="328"/>
    <x v="11"/>
    <x v="1093"/>
  </r>
  <r>
    <x v="11"/>
    <x v="38"/>
    <x v="334"/>
    <x v="0"/>
    <x v="332"/>
    <x v="331"/>
    <x v="331"/>
    <x v="11"/>
    <x v="1094"/>
  </r>
  <r>
    <x v="11"/>
    <x v="39"/>
    <x v="330"/>
    <x v="0"/>
    <x v="328"/>
    <x v="327"/>
    <x v="327"/>
    <x v="11"/>
    <x v="1095"/>
  </r>
  <r>
    <x v="11"/>
    <x v="40"/>
    <x v="336"/>
    <x v="0"/>
    <x v="334"/>
    <x v="333"/>
    <x v="333"/>
    <x v="11"/>
    <x v="1096"/>
  </r>
  <r>
    <x v="11"/>
    <x v="41"/>
    <x v="334"/>
    <x v="0"/>
    <x v="332"/>
    <x v="331"/>
    <x v="331"/>
    <x v="11"/>
    <x v="1097"/>
  </r>
  <r>
    <x v="11"/>
    <x v="42"/>
    <x v="321"/>
    <x v="0"/>
    <x v="319"/>
    <x v="318"/>
    <x v="318"/>
    <x v="11"/>
    <x v="1098"/>
  </r>
  <r>
    <x v="11"/>
    <x v="43"/>
    <x v="318"/>
    <x v="0"/>
    <x v="316"/>
    <x v="315"/>
    <x v="315"/>
    <x v="11"/>
    <x v="1099"/>
  </r>
  <r>
    <x v="11"/>
    <x v="44"/>
    <x v="321"/>
    <x v="0"/>
    <x v="319"/>
    <x v="318"/>
    <x v="318"/>
    <x v="11"/>
    <x v="1100"/>
  </r>
  <r>
    <x v="11"/>
    <x v="45"/>
    <x v="304"/>
    <x v="0"/>
    <x v="302"/>
    <x v="301"/>
    <x v="301"/>
    <x v="11"/>
    <x v="1101"/>
  </r>
  <r>
    <x v="11"/>
    <x v="46"/>
    <x v="307"/>
    <x v="0"/>
    <x v="305"/>
    <x v="304"/>
    <x v="304"/>
    <x v="11"/>
    <x v="1102"/>
  </r>
  <r>
    <x v="11"/>
    <x v="47"/>
    <x v="310"/>
    <x v="0"/>
    <x v="308"/>
    <x v="307"/>
    <x v="307"/>
    <x v="11"/>
    <x v="1103"/>
  </r>
  <r>
    <x v="11"/>
    <x v="48"/>
    <x v="311"/>
    <x v="0"/>
    <x v="309"/>
    <x v="308"/>
    <x v="308"/>
    <x v="11"/>
    <x v="1104"/>
  </r>
  <r>
    <x v="11"/>
    <x v="49"/>
    <x v="307"/>
    <x v="0"/>
    <x v="305"/>
    <x v="304"/>
    <x v="304"/>
    <x v="11"/>
    <x v="1105"/>
  </r>
  <r>
    <x v="11"/>
    <x v="50"/>
    <x v="316"/>
    <x v="0"/>
    <x v="314"/>
    <x v="313"/>
    <x v="313"/>
    <x v="11"/>
    <x v="1106"/>
  </r>
  <r>
    <x v="11"/>
    <x v="51"/>
    <x v="311"/>
    <x v="0"/>
    <x v="309"/>
    <x v="308"/>
    <x v="308"/>
    <x v="11"/>
    <x v="1107"/>
  </r>
  <r>
    <x v="11"/>
    <x v="52"/>
    <x v="315"/>
    <x v="0"/>
    <x v="313"/>
    <x v="312"/>
    <x v="312"/>
    <x v="11"/>
    <x v="1108"/>
  </r>
  <r>
    <x v="11"/>
    <x v="53"/>
    <x v="290"/>
    <x v="0"/>
    <x v="288"/>
    <x v="287"/>
    <x v="287"/>
    <x v="11"/>
    <x v="1109"/>
  </r>
  <r>
    <x v="11"/>
    <x v="54"/>
    <x v="296"/>
    <x v="0"/>
    <x v="294"/>
    <x v="293"/>
    <x v="293"/>
    <x v="11"/>
    <x v="1110"/>
  </r>
  <r>
    <x v="11"/>
    <x v="55"/>
    <x v="295"/>
    <x v="0"/>
    <x v="293"/>
    <x v="292"/>
    <x v="292"/>
    <x v="11"/>
    <x v="1111"/>
  </r>
  <r>
    <x v="11"/>
    <x v="56"/>
    <x v="298"/>
    <x v="0"/>
    <x v="296"/>
    <x v="295"/>
    <x v="295"/>
    <x v="11"/>
    <x v="1112"/>
  </r>
  <r>
    <x v="11"/>
    <x v="57"/>
    <x v="300"/>
    <x v="0"/>
    <x v="298"/>
    <x v="297"/>
    <x v="297"/>
    <x v="11"/>
    <x v="1113"/>
  </r>
  <r>
    <x v="11"/>
    <x v="58"/>
    <x v="294"/>
    <x v="0"/>
    <x v="292"/>
    <x v="291"/>
    <x v="291"/>
    <x v="11"/>
    <x v="1114"/>
  </r>
  <r>
    <x v="11"/>
    <x v="59"/>
    <x v="284"/>
    <x v="0"/>
    <x v="282"/>
    <x v="281"/>
    <x v="281"/>
    <x v="11"/>
    <x v="1115"/>
  </r>
  <r>
    <x v="11"/>
    <x v="60"/>
    <x v="287"/>
    <x v="0"/>
    <x v="285"/>
    <x v="284"/>
    <x v="284"/>
    <x v="11"/>
    <x v="1116"/>
  </r>
  <r>
    <x v="11"/>
    <x v="61"/>
    <x v="286"/>
    <x v="0"/>
    <x v="284"/>
    <x v="283"/>
    <x v="283"/>
    <x v="11"/>
    <x v="1117"/>
  </r>
  <r>
    <x v="11"/>
    <x v="62"/>
    <x v="283"/>
    <x v="0"/>
    <x v="281"/>
    <x v="280"/>
    <x v="280"/>
    <x v="11"/>
    <x v="1118"/>
  </r>
  <r>
    <x v="11"/>
    <x v="63"/>
    <x v="294"/>
    <x v="0"/>
    <x v="292"/>
    <x v="291"/>
    <x v="291"/>
    <x v="11"/>
    <x v="1119"/>
  </r>
  <r>
    <x v="11"/>
    <x v="64"/>
    <x v="298"/>
    <x v="0"/>
    <x v="296"/>
    <x v="295"/>
    <x v="295"/>
    <x v="11"/>
    <x v="1120"/>
  </r>
  <r>
    <x v="11"/>
    <x v="65"/>
    <x v="292"/>
    <x v="0"/>
    <x v="290"/>
    <x v="289"/>
    <x v="289"/>
    <x v="11"/>
    <x v="1121"/>
  </r>
  <r>
    <x v="11"/>
    <x v="66"/>
    <x v="280"/>
    <x v="0"/>
    <x v="278"/>
    <x v="277"/>
    <x v="277"/>
    <x v="11"/>
    <x v="1122"/>
  </r>
  <r>
    <x v="11"/>
    <x v="67"/>
    <x v="295"/>
    <x v="0"/>
    <x v="293"/>
    <x v="292"/>
    <x v="292"/>
    <x v="11"/>
    <x v="1123"/>
  </r>
  <r>
    <x v="11"/>
    <x v="68"/>
    <x v="303"/>
    <x v="0"/>
    <x v="301"/>
    <x v="300"/>
    <x v="300"/>
    <x v="11"/>
    <x v="1124"/>
  </r>
  <r>
    <x v="11"/>
    <x v="69"/>
    <x v="292"/>
    <x v="0"/>
    <x v="290"/>
    <x v="289"/>
    <x v="289"/>
    <x v="11"/>
    <x v="1125"/>
  </r>
  <r>
    <x v="11"/>
    <x v="70"/>
    <x v="285"/>
    <x v="0"/>
    <x v="283"/>
    <x v="282"/>
    <x v="282"/>
    <x v="11"/>
    <x v="1126"/>
  </r>
  <r>
    <x v="11"/>
    <x v="71"/>
    <x v="284"/>
    <x v="0"/>
    <x v="282"/>
    <x v="281"/>
    <x v="281"/>
    <x v="11"/>
    <x v="1127"/>
  </r>
  <r>
    <x v="11"/>
    <x v="72"/>
    <x v="294"/>
    <x v="0"/>
    <x v="292"/>
    <x v="291"/>
    <x v="291"/>
    <x v="11"/>
    <x v="1128"/>
  </r>
  <r>
    <x v="11"/>
    <x v="73"/>
    <x v="296"/>
    <x v="0"/>
    <x v="294"/>
    <x v="293"/>
    <x v="293"/>
    <x v="11"/>
    <x v="1129"/>
  </r>
  <r>
    <x v="11"/>
    <x v="74"/>
    <x v="293"/>
    <x v="0"/>
    <x v="291"/>
    <x v="290"/>
    <x v="290"/>
    <x v="11"/>
    <x v="1130"/>
  </r>
  <r>
    <x v="11"/>
    <x v="75"/>
    <x v="306"/>
    <x v="0"/>
    <x v="304"/>
    <x v="303"/>
    <x v="303"/>
    <x v="11"/>
    <x v="1131"/>
  </r>
  <r>
    <x v="11"/>
    <x v="76"/>
    <x v="306"/>
    <x v="0"/>
    <x v="304"/>
    <x v="303"/>
    <x v="303"/>
    <x v="11"/>
    <x v="1132"/>
  </r>
  <r>
    <x v="11"/>
    <x v="77"/>
    <x v="308"/>
    <x v="0"/>
    <x v="306"/>
    <x v="305"/>
    <x v="305"/>
    <x v="11"/>
    <x v="1133"/>
  </r>
  <r>
    <x v="11"/>
    <x v="78"/>
    <x v="306"/>
    <x v="0"/>
    <x v="304"/>
    <x v="303"/>
    <x v="303"/>
    <x v="11"/>
    <x v="1134"/>
  </r>
  <r>
    <x v="11"/>
    <x v="79"/>
    <x v="304"/>
    <x v="0"/>
    <x v="302"/>
    <x v="301"/>
    <x v="301"/>
    <x v="11"/>
    <x v="1135"/>
  </r>
  <r>
    <x v="11"/>
    <x v="80"/>
    <x v="303"/>
    <x v="0"/>
    <x v="301"/>
    <x v="300"/>
    <x v="300"/>
    <x v="11"/>
    <x v="1136"/>
  </r>
  <r>
    <x v="11"/>
    <x v="81"/>
    <x v="296"/>
    <x v="0"/>
    <x v="294"/>
    <x v="293"/>
    <x v="293"/>
    <x v="11"/>
    <x v="1137"/>
  </r>
  <r>
    <x v="11"/>
    <x v="82"/>
    <x v="314"/>
    <x v="0"/>
    <x v="312"/>
    <x v="311"/>
    <x v="311"/>
    <x v="11"/>
    <x v="1138"/>
  </r>
  <r>
    <x v="11"/>
    <x v="83"/>
    <x v="300"/>
    <x v="0"/>
    <x v="298"/>
    <x v="297"/>
    <x v="297"/>
    <x v="11"/>
    <x v="1139"/>
  </r>
  <r>
    <x v="11"/>
    <x v="84"/>
    <x v="307"/>
    <x v="0"/>
    <x v="305"/>
    <x v="304"/>
    <x v="304"/>
    <x v="11"/>
    <x v="1140"/>
  </r>
  <r>
    <x v="11"/>
    <x v="85"/>
    <x v="311"/>
    <x v="0"/>
    <x v="309"/>
    <x v="308"/>
    <x v="308"/>
    <x v="11"/>
    <x v="1141"/>
  </r>
  <r>
    <x v="11"/>
    <x v="86"/>
    <x v="320"/>
    <x v="0"/>
    <x v="318"/>
    <x v="317"/>
    <x v="317"/>
    <x v="11"/>
    <x v="1142"/>
  </r>
  <r>
    <x v="11"/>
    <x v="87"/>
    <x v="319"/>
    <x v="0"/>
    <x v="317"/>
    <x v="316"/>
    <x v="316"/>
    <x v="11"/>
    <x v="1143"/>
  </r>
  <r>
    <x v="11"/>
    <x v="88"/>
    <x v="325"/>
    <x v="0"/>
    <x v="323"/>
    <x v="322"/>
    <x v="322"/>
    <x v="11"/>
    <x v="1144"/>
  </r>
  <r>
    <x v="11"/>
    <x v="89"/>
    <x v="335"/>
    <x v="0"/>
    <x v="333"/>
    <x v="332"/>
    <x v="332"/>
    <x v="11"/>
    <x v="1145"/>
  </r>
  <r>
    <x v="11"/>
    <x v="90"/>
    <x v="318"/>
    <x v="0"/>
    <x v="316"/>
    <x v="315"/>
    <x v="315"/>
    <x v="11"/>
    <x v="1146"/>
  </r>
  <r>
    <x v="11"/>
    <x v="91"/>
    <x v="314"/>
    <x v="0"/>
    <x v="312"/>
    <x v="311"/>
    <x v="311"/>
    <x v="11"/>
    <x v="1147"/>
  </r>
  <r>
    <x v="11"/>
    <x v="92"/>
    <x v="324"/>
    <x v="0"/>
    <x v="322"/>
    <x v="321"/>
    <x v="321"/>
    <x v="11"/>
    <x v="1148"/>
  </r>
  <r>
    <x v="11"/>
    <x v="93"/>
    <x v="321"/>
    <x v="0"/>
    <x v="319"/>
    <x v="318"/>
    <x v="318"/>
    <x v="11"/>
    <x v="1149"/>
  </r>
  <r>
    <x v="11"/>
    <x v="94"/>
    <x v="326"/>
    <x v="0"/>
    <x v="324"/>
    <x v="323"/>
    <x v="323"/>
    <x v="11"/>
    <x v="1150"/>
  </r>
  <r>
    <x v="11"/>
    <x v="95"/>
    <x v="326"/>
    <x v="0"/>
    <x v="324"/>
    <x v="323"/>
    <x v="323"/>
    <x v="11"/>
    <x v="1151"/>
  </r>
  <r>
    <x v="12"/>
    <x v="0"/>
    <x v="321"/>
    <x v="0"/>
    <x v="319"/>
    <x v="318"/>
    <x v="318"/>
    <x v="12"/>
    <x v="1152"/>
  </r>
  <r>
    <x v="12"/>
    <x v="1"/>
    <x v="317"/>
    <x v="0"/>
    <x v="315"/>
    <x v="314"/>
    <x v="314"/>
    <x v="12"/>
    <x v="1153"/>
  </r>
  <r>
    <x v="12"/>
    <x v="2"/>
    <x v="323"/>
    <x v="0"/>
    <x v="321"/>
    <x v="320"/>
    <x v="320"/>
    <x v="12"/>
    <x v="1154"/>
  </r>
  <r>
    <x v="12"/>
    <x v="3"/>
    <x v="319"/>
    <x v="0"/>
    <x v="317"/>
    <x v="316"/>
    <x v="316"/>
    <x v="12"/>
    <x v="1155"/>
  </r>
  <r>
    <x v="12"/>
    <x v="4"/>
    <x v="320"/>
    <x v="0"/>
    <x v="318"/>
    <x v="317"/>
    <x v="317"/>
    <x v="12"/>
    <x v="1156"/>
  </r>
  <r>
    <x v="12"/>
    <x v="5"/>
    <x v="317"/>
    <x v="0"/>
    <x v="315"/>
    <x v="314"/>
    <x v="314"/>
    <x v="12"/>
    <x v="1157"/>
  </r>
  <r>
    <x v="12"/>
    <x v="6"/>
    <x v="326"/>
    <x v="0"/>
    <x v="324"/>
    <x v="323"/>
    <x v="323"/>
    <x v="12"/>
    <x v="1158"/>
  </r>
  <r>
    <x v="12"/>
    <x v="7"/>
    <x v="328"/>
    <x v="0"/>
    <x v="326"/>
    <x v="325"/>
    <x v="325"/>
    <x v="12"/>
    <x v="1159"/>
  </r>
  <r>
    <x v="12"/>
    <x v="8"/>
    <x v="324"/>
    <x v="0"/>
    <x v="322"/>
    <x v="321"/>
    <x v="321"/>
    <x v="12"/>
    <x v="1160"/>
  </r>
  <r>
    <x v="12"/>
    <x v="9"/>
    <x v="330"/>
    <x v="0"/>
    <x v="328"/>
    <x v="327"/>
    <x v="327"/>
    <x v="12"/>
    <x v="1161"/>
  </r>
  <r>
    <x v="12"/>
    <x v="10"/>
    <x v="337"/>
    <x v="0"/>
    <x v="335"/>
    <x v="334"/>
    <x v="334"/>
    <x v="12"/>
    <x v="1162"/>
  </r>
  <r>
    <x v="12"/>
    <x v="11"/>
    <x v="335"/>
    <x v="0"/>
    <x v="333"/>
    <x v="332"/>
    <x v="332"/>
    <x v="12"/>
    <x v="1163"/>
  </r>
  <r>
    <x v="12"/>
    <x v="12"/>
    <x v="340"/>
    <x v="0"/>
    <x v="338"/>
    <x v="337"/>
    <x v="337"/>
    <x v="12"/>
    <x v="1164"/>
  </r>
  <r>
    <x v="12"/>
    <x v="13"/>
    <x v="328"/>
    <x v="0"/>
    <x v="326"/>
    <x v="325"/>
    <x v="325"/>
    <x v="12"/>
    <x v="1165"/>
  </r>
  <r>
    <x v="12"/>
    <x v="14"/>
    <x v="333"/>
    <x v="0"/>
    <x v="331"/>
    <x v="330"/>
    <x v="330"/>
    <x v="12"/>
    <x v="1166"/>
  </r>
  <r>
    <x v="12"/>
    <x v="15"/>
    <x v="326"/>
    <x v="0"/>
    <x v="324"/>
    <x v="323"/>
    <x v="323"/>
    <x v="12"/>
    <x v="1167"/>
  </r>
  <r>
    <x v="12"/>
    <x v="16"/>
    <x v="334"/>
    <x v="0"/>
    <x v="332"/>
    <x v="331"/>
    <x v="331"/>
    <x v="12"/>
    <x v="1168"/>
  </r>
  <r>
    <x v="12"/>
    <x v="17"/>
    <x v="339"/>
    <x v="0"/>
    <x v="337"/>
    <x v="336"/>
    <x v="336"/>
    <x v="12"/>
    <x v="1169"/>
  </r>
  <r>
    <x v="12"/>
    <x v="18"/>
    <x v="340"/>
    <x v="0"/>
    <x v="338"/>
    <x v="337"/>
    <x v="337"/>
    <x v="12"/>
    <x v="1170"/>
  </r>
  <r>
    <x v="12"/>
    <x v="19"/>
    <x v="339"/>
    <x v="0"/>
    <x v="337"/>
    <x v="336"/>
    <x v="336"/>
    <x v="12"/>
    <x v="1171"/>
  </r>
  <r>
    <x v="12"/>
    <x v="20"/>
    <x v="346"/>
    <x v="0"/>
    <x v="344"/>
    <x v="343"/>
    <x v="343"/>
    <x v="12"/>
    <x v="1172"/>
  </r>
  <r>
    <x v="12"/>
    <x v="21"/>
    <x v="335"/>
    <x v="0"/>
    <x v="333"/>
    <x v="332"/>
    <x v="332"/>
    <x v="12"/>
    <x v="1173"/>
  </r>
  <r>
    <x v="12"/>
    <x v="22"/>
    <x v="329"/>
    <x v="0"/>
    <x v="327"/>
    <x v="326"/>
    <x v="326"/>
    <x v="12"/>
    <x v="1174"/>
  </r>
  <r>
    <x v="12"/>
    <x v="23"/>
    <x v="343"/>
    <x v="0"/>
    <x v="341"/>
    <x v="340"/>
    <x v="340"/>
    <x v="12"/>
    <x v="1175"/>
  </r>
  <r>
    <x v="12"/>
    <x v="24"/>
    <x v="331"/>
    <x v="0"/>
    <x v="329"/>
    <x v="328"/>
    <x v="328"/>
    <x v="12"/>
    <x v="1176"/>
  </r>
  <r>
    <x v="12"/>
    <x v="96"/>
    <x v="542"/>
    <x v="0"/>
    <x v="0"/>
    <x v="539"/>
    <x v="539"/>
    <x v="12"/>
    <x v="2962"/>
  </r>
  <r>
    <x v="12"/>
    <x v="97"/>
    <x v="542"/>
    <x v="0"/>
    <x v="0"/>
    <x v="539"/>
    <x v="539"/>
    <x v="12"/>
    <x v="2962"/>
  </r>
  <r>
    <x v="12"/>
    <x v="98"/>
    <x v="542"/>
    <x v="0"/>
    <x v="0"/>
    <x v="539"/>
    <x v="539"/>
    <x v="12"/>
    <x v="2962"/>
  </r>
  <r>
    <x v="12"/>
    <x v="99"/>
    <x v="542"/>
    <x v="0"/>
    <x v="0"/>
    <x v="539"/>
    <x v="539"/>
    <x v="12"/>
    <x v="2962"/>
  </r>
  <r>
    <x v="12"/>
    <x v="29"/>
    <x v="319"/>
    <x v="0"/>
    <x v="317"/>
    <x v="316"/>
    <x v="316"/>
    <x v="12"/>
    <x v="1177"/>
  </r>
  <r>
    <x v="12"/>
    <x v="30"/>
    <x v="328"/>
    <x v="0"/>
    <x v="326"/>
    <x v="325"/>
    <x v="325"/>
    <x v="12"/>
    <x v="1178"/>
  </r>
  <r>
    <x v="12"/>
    <x v="31"/>
    <x v="339"/>
    <x v="0"/>
    <x v="337"/>
    <x v="336"/>
    <x v="336"/>
    <x v="12"/>
    <x v="1179"/>
  </r>
  <r>
    <x v="12"/>
    <x v="32"/>
    <x v="344"/>
    <x v="0"/>
    <x v="342"/>
    <x v="341"/>
    <x v="341"/>
    <x v="12"/>
    <x v="1180"/>
  </r>
  <r>
    <x v="12"/>
    <x v="33"/>
    <x v="344"/>
    <x v="0"/>
    <x v="342"/>
    <x v="341"/>
    <x v="341"/>
    <x v="12"/>
    <x v="1181"/>
  </r>
  <r>
    <x v="12"/>
    <x v="34"/>
    <x v="345"/>
    <x v="0"/>
    <x v="343"/>
    <x v="342"/>
    <x v="342"/>
    <x v="12"/>
    <x v="1182"/>
  </r>
  <r>
    <x v="12"/>
    <x v="35"/>
    <x v="333"/>
    <x v="0"/>
    <x v="331"/>
    <x v="330"/>
    <x v="330"/>
    <x v="12"/>
    <x v="1183"/>
  </r>
  <r>
    <x v="12"/>
    <x v="36"/>
    <x v="330"/>
    <x v="0"/>
    <x v="328"/>
    <x v="327"/>
    <x v="327"/>
    <x v="12"/>
    <x v="1184"/>
  </r>
  <r>
    <x v="12"/>
    <x v="37"/>
    <x v="335"/>
    <x v="0"/>
    <x v="333"/>
    <x v="332"/>
    <x v="332"/>
    <x v="12"/>
    <x v="1185"/>
  </r>
  <r>
    <x v="12"/>
    <x v="38"/>
    <x v="325"/>
    <x v="0"/>
    <x v="323"/>
    <x v="322"/>
    <x v="322"/>
    <x v="12"/>
    <x v="1186"/>
  </r>
  <r>
    <x v="12"/>
    <x v="39"/>
    <x v="339"/>
    <x v="0"/>
    <x v="337"/>
    <x v="336"/>
    <x v="336"/>
    <x v="12"/>
    <x v="1187"/>
  </r>
  <r>
    <x v="12"/>
    <x v="40"/>
    <x v="316"/>
    <x v="0"/>
    <x v="314"/>
    <x v="313"/>
    <x v="313"/>
    <x v="12"/>
    <x v="1188"/>
  </r>
  <r>
    <x v="12"/>
    <x v="41"/>
    <x v="337"/>
    <x v="0"/>
    <x v="335"/>
    <x v="334"/>
    <x v="334"/>
    <x v="12"/>
    <x v="1189"/>
  </r>
  <r>
    <x v="12"/>
    <x v="42"/>
    <x v="326"/>
    <x v="0"/>
    <x v="324"/>
    <x v="323"/>
    <x v="323"/>
    <x v="12"/>
    <x v="1190"/>
  </r>
  <r>
    <x v="12"/>
    <x v="43"/>
    <x v="323"/>
    <x v="0"/>
    <x v="321"/>
    <x v="320"/>
    <x v="320"/>
    <x v="12"/>
    <x v="1191"/>
  </r>
  <r>
    <x v="12"/>
    <x v="44"/>
    <x v="318"/>
    <x v="0"/>
    <x v="316"/>
    <x v="315"/>
    <x v="315"/>
    <x v="12"/>
    <x v="1192"/>
  </r>
  <r>
    <x v="12"/>
    <x v="45"/>
    <x v="321"/>
    <x v="0"/>
    <x v="319"/>
    <x v="318"/>
    <x v="318"/>
    <x v="12"/>
    <x v="1193"/>
  </r>
  <r>
    <x v="12"/>
    <x v="46"/>
    <x v="314"/>
    <x v="0"/>
    <x v="312"/>
    <x v="311"/>
    <x v="311"/>
    <x v="12"/>
    <x v="1194"/>
  </r>
  <r>
    <x v="12"/>
    <x v="47"/>
    <x v="328"/>
    <x v="0"/>
    <x v="326"/>
    <x v="325"/>
    <x v="325"/>
    <x v="12"/>
    <x v="1195"/>
  </r>
  <r>
    <x v="12"/>
    <x v="48"/>
    <x v="314"/>
    <x v="0"/>
    <x v="312"/>
    <x v="311"/>
    <x v="311"/>
    <x v="12"/>
    <x v="1196"/>
  </r>
  <r>
    <x v="12"/>
    <x v="49"/>
    <x v="317"/>
    <x v="0"/>
    <x v="315"/>
    <x v="314"/>
    <x v="314"/>
    <x v="12"/>
    <x v="1197"/>
  </r>
  <r>
    <x v="12"/>
    <x v="50"/>
    <x v="312"/>
    <x v="0"/>
    <x v="310"/>
    <x v="309"/>
    <x v="309"/>
    <x v="12"/>
    <x v="1198"/>
  </r>
  <r>
    <x v="12"/>
    <x v="51"/>
    <x v="304"/>
    <x v="0"/>
    <x v="302"/>
    <x v="301"/>
    <x v="301"/>
    <x v="12"/>
    <x v="1199"/>
  </r>
  <r>
    <x v="12"/>
    <x v="52"/>
    <x v="306"/>
    <x v="0"/>
    <x v="304"/>
    <x v="303"/>
    <x v="303"/>
    <x v="12"/>
    <x v="1200"/>
  </r>
  <r>
    <x v="12"/>
    <x v="53"/>
    <x v="319"/>
    <x v="0"/>
    <x v="317"/>
    <x v="316"/>
    <x v="316"/>
    <x v="12"/>
    <x v="1201"/>
  </r>
  <r>
    <x v="12"/>
    <x v="54"/>
    <x v="301"/>
    <x v="0"/>
    <x v="299"/>
    <x v="298"/>
    <x v="298"/>
    <x v="12"/>
    <x v="1202"/>
  </r>
  <r>
    <x v="12"/>
    <x v="55"/>
    <x v="304"/>
    <x v="0"/>
    <x v="302"/>
    <x v="301"/>
    <x v="301"/>
    <x v="12"/>
    <x v="1203"/>
  </r>
  <r>
    <x v="12"/>
    <x v="56"/>
    <x v="297"/>
    <x v="0"/>
    <x v="295"/>
    <x v="294"/>
    <x v="294"/>
    <x v="12"/>
    <x v="1204"/>
  </r>
  <r>
    <x v="12"/>
    <x v="57"/>
    <x v="310"/>
    <x v="0"/>
    <x v="308"/>
    <x v="307"/>
    <x v="307"/>
    <x v="12"/>
    <x v="1205"/>
  </r>
  <r>
    <x v="12"/>
    <x v="58"/>
    <x v="305"/>
    <x v="0"/>
    <x v="303"/>
    <x v="302"/>
    <x v="302"/>
    <x v="12"/>
    <x v="1206"/>
  </r>
  <r>
    <x v="12"/>
    <x v="59"/>
    <x v="294"/>
    <x v="0"/>
    <x v="292"/>
    <x v="291"/>
    <x v="291"/>
    <x v="12"/>
    <x v="1207"/>
  </r>
  <r>
    <x v="12"/>
    <x v="60"/>
    <x v="296"/>
    <x v="0"/>
    <x v="294"/>
    <x v="293"/>
    <x v="293"/>
    <x v="12"/>
    <x v="1208"/>
  </r>
  <r>
    <x v="12"/>
    <x v="61"/>
    <x v="286"/>
    <x v="0"/>
    <x v="284"/>
    <x v="283"/>
    <x v="283"/>
    <x v="12"/>
    <x v="1209"/>
  </r>
  <r>
    <x v="12"/>
    <x v="62"/>
    <x v="298"/>
    <x v="0"/>
    <x v="296"/>
    <x v="295"/>
    <x v="295"/>
    <x v="12"/>
    <x v="1210"/>
  </r>
  <r>
    <x v="12"/>
    <x v="63"/>
    <x v="289"/>
    <x v="0"/>
    <x v="287"/>
    <x v="286"/>
    <x v="286"/>
    <x v="12"/>
    <x v="1211"/>
  </r>
  <r>
    <x v="12"/>
    <x v="64"/>
    <x v="295"/>
    <x v="0"/>
    <x v="293"/>
    <x v="292"/>
    <x v="292"/>
    <x v="12"/>
    <x v="1212"/>
  </r>
  <r>
    <x v="12"/>
    <x v="65"/>
    <x v="292"/>
    <x v="0"/>
    <x v="290"/>
    <x v="289"/>
    <x v="289"/>
    <x v="12"/>
    <x v="1213"/>
  </r>
  <r>
    <x v="12"/>
    <x v="66"/>
    <x v="296"/>
    <x v="0"/>
    <x v="294"/>
    <x v="293"/>
    <x v="293"/>
    <x v="12"/>
    <x v="1214"/>
  </r>
  <r>
    <x v="12"/>
    <x v="67"/>
    <x v="288"/>
    <x v="0"/>
    <x v="286"/>
    <x v="285"/>
    <x v="285"/>
    <x v="12"/>
    <x v="1215"/>
  </r>
  <r>
    <x v="12"/>
    <x v="68"/>
    <x v="273"/>
    <x v="0"/>
    <x v="271"/>
    <x v="270"/>
    <x v="270"/>
    <x v="12"/>
    <x v="1216"/>
  </r>
  <r>
    <x v="12"/>
    <x v="69"/>
    <x v="280"/>
    <x v="0"/>
    <x v="278"/>
    <x v="277"/>
    <x v="277"/>
    <x v="12"/>
    <x v="1217"/>
  </r>
  <r>
    <x v="12"/>
    <x v="70"/>
    <x v="276"/>
    <x v="0"/>
    <x v="274"/>
    <x v="273"/>
    <x v="273"/>
    <x v="12"/>
    <x v="1218"/>
  </r>
  <r>
    <x v="12"/>
    <x v="71"/>
    <x v="284"/>
    <x v="0"/>
    <x v="282"/>
    <x v="281"/>
    <x v="281"/>
    <x v="12"/>
    <x v="1219"/>
  </r>
  <r>
    <x v="12"/>
    <x v="72"/>
    <x v="285"/>
    <x v="0"/>
    <x v="283"/>
    <x v="282"/>
    <x v="282"/>
    <x v="12"/>
    <x v="1220"/>
  </r>
  <r>
    <x v="12"/>
    <x v="73"/>
    <x v="293"/>
    <x v="0"/>
    <x v="291"/>
    <x v="290"/>
    <x v="290"/>
    <x v="12"/>
    <x v="1221"/>
  </r>
  <r>
    <x v="12"/>
    <x v="74"/>
    <x v="275"/>
    <x v="0"/>
    <x v="273"/>
    <x v="272"/>
    <x v="272"/>
    <x v="12"/>
    <x v="1222"/>
  </r>
  <r>
    <x v="12"/>
    <x v="75"/>
    <x v="287"/>
    <x v="0"/>
    <x v="285"/>
    <x v="284"/>
    <x v="284"/>
    <x v="12"/>
    <x v="1223"/>
  </r>
  <r>
    <x v="12"/>
    <x v="76"/>
    <x v="291"/>
    <x v="0"/>
    <x v="289"/>
    <x v="288"/>
    <x v="288"/>
    <x v="12"/>
    <x v="1224"/>
  </r>
  <r>
    <x v="12"/>
    <x v="77"/>
    <x v="277"/>
    <x v="0"/>
    <x v="275"/>
    <x v="274"/>
    <x v="274"/>
    <x v="12"/>
    <x v="1225"/>
  </r>
  <r>
    <x v="12"/>
    <x v="78"/>
    <x v="275"/>
    <x v="0"/>
    <x v="273"/>
    <x v="272"/>
    <x v="272"/>
    <x v="12"/>
    <x v="1226"/>
  </r>
  <r>
    <x v="12"/>
    <x v="79"/>
    <x v="287"/>
    <x v="0"/>
    <x v="285"/>
    <x v="284"/>
    <x v="284"/>
    <x v="12"/>
    <x v="1227"/>
  </r>
  <r>
    <x v="12"/>
    <x v="80"/>
    <x v="292"/>
    <x v="0"/>
    <x v="290"/>
    <x v="289"/>
    <x v="289"/>
    <x v="12"/>
    <x v="1228"/>
  </r>
  <r>
    <x v="12"/>
    <x v="81"/>
    <x v="287"/>
    <x v="0"/>
    <x v="285"/>
    <x v="284"/>
    <x v="284"/>
    <x v="12"/>
    <x v="1229"/>
  </r>
  <r>
    <x v="12"/>
    <x v="82"/>
    <x v="300"/>
    <x v="0"/>
    <x v="298"/>
    <x v="297"/>
    <x v="297"/>
    <x v="12"/>
    <x v="1230"/>
  </r>
  <r>
    <x v="12"/>
    <x v="83"/>
    <x v="298"/>
    <x v="0"/>
    <x v="296"/>
    <x v="295"/>
    <x v="295"/>
    <x v="12"/>
    <x v="1231"/>
  </r>
  <r>
    <x v="12"/>
    <x v="84"/>
    <x v="299"/>
    <x v="0"/>
    <x v="297"/>
    <x v="296"/>
    <x v="296"/>
    <x v="12"/>
    <x v="1232"/>
  </r>
  <r>
    <x v="12"/>
    <x v="85"/>
    <x v="285"/>
    <x v="0"/>
    <x v="283"/>
    <x v="282"/>
    <x v="282"/>
    <x v="12"/>
    <x v="1233"/>
  </r>
  <r>
    <x v="12"/>
    <x v="86"/>
    <x v="292"/>
    <x v="0"/>
    <x v="290"/>
    <x v="289"/>
    <x v="289"/>
    <x v="12"/>
    <x v="1234"/>
  </r>
  <r>
    <x v="12"/>
    <x v="87"/>
    <x v="290"/>
    <x v="0"/>
    <x v="288"/>
    <x v="287"/>
    <x v="287"/>
    <x v="12"/>
    <x v="1235"/>
  </r>
  <r>
    <x v="12"/>
    <x v="88"/>
    <x v="283"/>
    <x v="0"/>
    <x v="281"/>
    <x v="280"/>
    <x v="280"/>
    <x v="12"/>
    <x v="1236"/>
  </r>
  <r>
    <x v="12"/>
    <x v="89"/>
    <x v="289"/>
    <x v="0"/>
    <x v="287"/>
    <x v="286"/>
    <x v="286"/>
    <x v="12"/>
    <x v="1237"/>
  </r>
  <r>
    <x v="12"/>
    <x v="90"/>
    <x v="296"/>
    <x v="0"/>
    <x v="294"/>
    <x v="293"/>
    <x v="293"/>
    <x v="12"/>
    <x v="1238"/>
  </r>
  <r>
    <x v="12"/>
    <x v="91"/>
    <x v="301"/>
    <x v="0"/>
    <x v="299"/>
    <x v="298"/>
    <x v="298"/>
    <x v="12"/>
    <x v="1239"/>
  </r>
  <r>
    <x v="12"/>
    <x v="92"/>
    <x v="297"/>
    <x v="0"/>
    <x v="295"/>
    <x v="294"/>
    <x v="294"/>
    <x v="12"/>
    <x v="1240"/>
  </r>
  <r>
    <x v="12"/>
    <x v="93"/>
    <x v="309"/>
    <x v="0"/>
    <x v="307"/>
    <x v="306"/>
    <x v="306"/>
    <x v="12"/>
    <x v="1241"/>
  </r>
  <r>
    <x v="12"/>
    <x v="94"/>
    <x v="305"/>
    <x v="0"/>
    <x v="303"/>
    <x v="302"/>
    <x v="302"/>
    <x v="12"/>
    <x v="1242"/>
  </r>
  <r>
    <x v="12"/>
    <x v="95"/>
    <x v="305"/>
    <x v="0"/>
    <x v="303"/>
    <x v="302"/>
    <x v="302"/>
    <x v="12"/>
    <x v="1243"/>
  </r>
  <r>
    <x v="13"/>
    <x v="0"/>
    <x v="308"/>
    <x v="0"/>
    <x v="306"/>
    <x v="305"/>
    <x v="305"/>
    <x v="13"/>
    <x v="1244"/>
  </r>
  <r>
    <x v="13"/>
    <x v="1"/>
    <x v="296"/>
    <x v="0"/>
    <x v="294"/>
    <x v="293"/>
    <x v="293"/>
    <x v="13"/>
    <x v="1245"/>
  </r>
  <r>
    <x v="13"/>
    <x v="2"/>
    <x v="299"/>
    <x v="0"/>
    <x v="297"/>
    <x v="296"/>
    <x v="296"/>
    <x v="13"/>
    <x v="1246"/>
  </r>
  <r>
    <x v="13"/>
    <x v="3"/>
    <x v="298"/>
    <x v="0"/>
    <x v="296"/>
    <x v="295"/>
    <x v="295"/>
    <x v="13"/>
    <x v="1247"/>
  </r>
  <r>
    <x v="13"/>
    <x v="4"/>
    <x v="300"/>
    <x v="0"/>
    <x v="298"/>
    <x v="297"/>
    <x v="297"/>
    <x v="13"/>
    <x v="1248"/>
  </r>
  <r>
    <x v="13"/>
    <x v="5"/>
    <x v="305"/>
    <x v="0"/>
    <x v="303"/>
    <x v="302"/>
    <x v="302"/>
    <x v="13"/>
    <x v="1249"/>
  </r>
  <r>
    <x v="13"/>
    <x v="6"/>
    <x v="311"/>
    <x v="0"/>
    <x v="309"/>
    <x v="308"/>
    <x v="308"/>
    <x v="13"/>
    <x v="1250"/>
  </r>
  <r>
    <x v="13"/>
    <x v="7"/>
    <x v="301"/>
    <x v="0"/>
    <x v="299"/>
    <x v="298"/>
    <x v="298"/>
    <x v="13"/>
    <x v="1251"/>
  </r>
  <r>
    <x v="13"/>
    <x v="8"/>
    <x v="309"/>
    <x v="0"/>
    <x v="307"/>
    <x v="306"/>
    <x v="306"/>
    <x v="13"/>
    <x v="1252"/>
  </r>
  <r>
    <x v="13"/>
    <x v="9"/>
    <x v="298"/>
    <x v="0"/>
    <x v="296"/>
    <x v="295"/>
    <x v="295"/>
    <x v="13"/>
    <x v="1253"/>
  </r>
  <r>
    <x v="13"/>
    <x v="10"/>
    <x v="303"/>
    <x v="0"/>
    <x v="301"/>
    <x v="300"/>
    <x v="300"/>
    <x v="13"/>
    <x v="1254"/>
  </r>
  <r>
    <x v="13"/>
    <x v="11"/>
    <x v="306"/>
    <x v="0"/>
    <x v="304"/>
    <x v="303"/>
    <x v="303"/>
    <x v="13"/>
    <x v="1255"/>
  </r>
  <r>
    <x v="13"/>
    <x v="12"/>
    <x v="292"/>
    <x v="0"/>
    <x v="290"/>
    <x v="289"/>
    <x v="289"/>
    <x v="13"/>
    <x v="1256"/>
  </r>
  <r>
    <x v="13"/>
    <x v="13"/>
    <x v="296"/>
    <x v="0"/>
    <x v="294"/>
    <x v="293"/>
    <x v="293"/>
    <x v="13"/>
    <x v="1257"/>
  </r>
  <r>
    <x v="13"/>
    <x v="14"/>
    <x v="303"/>
    <x v="0"/>
    <x v="301"/>
    <x v="300"/>
    <x v="300"/>
    <x v="13"/>
    <x v="1258"/>
  </r>
  <r>
    <x v="13"/>
    <x v="15"/>
    <x v="293"/>
    <x v="0"/>
    <x v="291"/>
    <x v="290"/>
    <x v="290"/>
    <x v="13"/>
    <x v="1259"/>
  </r>
  <r>
    <x v="13"/>
    <x v="16"/>
    <x v="314"/>
    <x v="0"/>
    <x v="312"/>
    <x v="311"/>
    <x v="311"/>
    <x v="13"/>
    <x v="1260"/>
  </r>
  <r>
    <x v="13"/>
    <x v="17"/>
    <x v="308"/>
    <x v="0"/>
    <x v="306"/>
    <x v="305"/>
    <x v="305"/>
    <x v="13"/>
    <x v="1261"/>
  </r>
  <r>
    <x v="13"/>
    <x v="18"/>
    <x v="305"/>
    <x v="0"/>
    <x v="303"/>
    <x v="302"/>
    <x v="302"/>
    <x v="13"/>
    <x v="1262"/>
  </r>
  <r>
    <x v="13"/>
    <x v="19"/>
    <x v="307"/>
    <x v="0"/>
    <x v="305"/>
    <x v="304"/>
    <x v="304"/>
    <x v="13"/>
    <x v="1263"/>
  </r>
  <r>
    <x v="13"/>
    <x v="20"/>
    <x v="304"/>
    <x v="0"/>
    <x v="302"/>
    <x v="301"/>
    <x v="301"/>
    <x v="13"/>
    <x v="1264"/>
  </r>
  <r>
    <x v="13"/>
    <x v="21"/>
    <x v="302"/>
    <x v="0"/>
    <x v="300"/>
    <x v="299"/>
    <x v="299"/>
    <x v="13"/>
    <x v="1265"/>
  </r>
  <r>
    <x v="13"/>
    <x v="22"/>
    <x v="305"/>
    <x v="0"/>
    <x v="303"/>
    <x v="302"/>
    <x v="302"/>
    <x v="13"/>
    <x v="1266"/>
  </r>
  <r>
    <x v="13"/>
    <x v="23"/>
    <x v="301"/>
    <x v="0"/>
    <x v="299"/>
    <x v="298"/>
    <x v="298"/>
    <x v="13"/>
    <x v="1267"/>
  </r>
  <r>
    <x v="13"/>
    <x v="24"/>
    <x v="288"/>
    <x v="0"/>
    <x v="286"/>
    <x v="285"/>
    <x v="285"/>
    <x v="13"/>
    <x v="1268"/>
  </r>
  <r>
    <x v="13"/>
    <x v="25"/>
    <x v="303"/>
    <x v="0"/>
    <x v="301"/>
    <x v="300"/>
    <x v="300"/>
    <x v="13"/>
    <x v="1269"/>
  </r>
  <r>
    <x v="13"/>
    <x v="26"/>
    <x v="315"/>
    <x v="0"/>
    <x v="313"/>
    <x v="312"/>
    <x v="312"/>
    <x v="13"/>
    <x v="1270"/>
  </r>
  <r>
    <x v="13"/>
    <x v="27"/>
    <x v="306"/>
    <x v="0"/>
    <x v="304"/>
    <x v="303"/>
    <x v="303"/>
    <x v="13"/>
    <x v="1271"/>
  </r>
  <r>
    <x v="13"/>
    <x v="28"/>
    <x v="296"/>
    <x v="0"/>
    <x v="294"/>
    <x v="293"/>
    <x v="293"/>
    <x v="13"/>
    <x v="1272"/>
  </r>
  <r>
    <x v="13"/>
    <x v="29"/>
    <x v="295"/>
    <x v="0"/>
    <x v="293"/>
    <x v="292"/>
    <x v="292"/>
    <x v="13"/>
    <x v="1273"/>
  </r>
  <r>
    <x v="13"/>
    <x v="30"/>
    <x v="302"/>
    <x v="0"/>
    <x v="300"/>
    <x v="299"/>
    <x v="299"/>
    <x v="13"/>
    <x v="1274"/>
  </r>
  <r>
    <x v="13"/>
    <x v="31"/>
    <x v="303"/>
    <x v="0"/>
    <x v="301"/>
    <x v="300"/>
    <x v="300"/>
    <x v="13"/>
    <x v="1275"/>
  </r>
  <r>
    <x v="13"/>
    <x v="32"/>
    <x v="291"/>
    <x v="0"/>
    <x v="289"/>
    <x v="288"/>
    <x v="288"/>
    <x v="13"/>
    <x v="1276"/>
  </r>
  <r>
    <x v="13"/>
    <x v="33"/>
    <x v="297"/>
    <x v="0"/>
    <x v="295"/>
    <x v="294"/>
    <x v="294"/>
    <x v="13"/>
    <x v="1277"/>
  </r>
  <r>
    <x v="13"/>
    <x v="34"/>
    <x v="303"/>
    <x v="0"/>
    <x v="301"/>
    <x v="300"/>
    <x v="300"/>
    <x v="13"/>
    <x v="1278"/>
  </r>
  <r>
    <x v="13"/>
    <x v="35"/>
    <x v="295"/>
    <x v="0"/>
    <x v="293"/>
    <x v="292"/>
    <x v="292"/>
    <x v="13"/>
    <x v="1279"/>
  </r>
  <r>
    <x v="13"/>
    <x v="36"/>
    <x v="302"/>
    <x v="0"/>
    <x v="300"/>
    <x v="299"/>
    <x v="299"/>
    <x v="13"/>
    <x v="1280"/>
  </r>
  <r>
    <x v="13"/>
    <x v="37"/>
    <x v="302"/>
    <x v="0"/>
    <x v="300"/>
    <x v="299"/>
    <x v="299"/>
    <x v="13"/>
    <x v="1281"/>
  </r>
  <r>
    <x v="13"/>
    <x v="38"/>
    <x v="294"/>
    <x v="0"/>
    <x v="292"/>
    <x v="291"/>
    <x v="291"/>
    <x v="13"/>
    <x v="1282"/>
  </r>
  <r>
    <x v="13"/>
    <x v="39"/>
    <x v="292"/>
    <x v="0"/>
    <x v="290"/>
    <x v="289"/>
    <x v="289"/>
    <x v="13"/>
    <x v="1283"/>
  </r>
  <r>
    <x v="13"/>
    <x v="40"/>
    <x v="283"/>
    <x v="0"/>
    <x v="281"/>
    <x v="280"/>
    <x v="280"/>
    <x v="13"/>
    <x v="1284"/>
  </r>
  <r>
    <x v="13"/>
    <x v="41"/>
    <x v="289"/>
    <x v="0"/>
    <x v="287"/>
    <x v="286"/>
    <x v="286"/>
    <x v="13"/>
    <x v="1285"/>
  </r>
  <r>
    <x v="13"/>
    <x v="42"/>
    <x v="295"/>
    <x v="0"/>
    <x v="293"/>
    <x v="292"/>
    <x v="292"/>
    <x v="13"/>
    <x v="1286"/>
  </r>
  <r>
    <x v="13"/>
    <x v="43"/>
    <x v="279"/>
    <x v="0"/>
    <x v="277"/>
    <x v="276"/>
    <x v="276"/>
    <x v="13"/>
    <x v="1287"/>
  </r>
  <r>
    <x v="13"/>
    <x v="44"/>
    <x v="284"/>
    <x v="0"/>
    <x v="282"/>
    <x v="281"/>
    <x v="281"/>
    <x v="13"/>
    <x v="1288"/>
  </r>
  <r>
    <x v="13"/>
    <x v="45"/>
    <x v="278"/>
    <x v="0"/>
    <x v="276"/>
    <x v="275"/>
    <x v="275"/>
    <x v="13"/>
    <x v="1289"/>
  </r>
  <r>
    <x v="13"/>
    <x v="46"/>
    <x v="291"/>
    <x v="0"/>
    <x v="289"/>
    <x v="288"/>
    <x v="288"/>
    <x v="13"/>
    <x v="1290"/>
  </r>
  <r>
    <x v="13"/>
    <x v="47"/>
    <x v="281"/>
    <x v="0"/>
    <x v="279"/>
    <x v="278"/>
    <x v="278"/>
    <x v="13"/>
    <x v="1291"/>
  </r>
  <r>
    <x v="13"/>
    <x v="48"/>
    <x v="290"/>
    <x v="0"/>
    <x v="288"/>
    <x v="287"/>
    <x v="287"/>
    <x v="13"/>
    <x v="1292"/>
  </r>
  <r>
    <x v="13"/>
    <x v="49"/>
    <x v="272"/>
    <x v="0"/>
    <x v="270"/>
    <x v="269"/>
    <x v="269"/>
    <x v="13"/>
    <x v="1293"/>
  </r>
  <r>
    <x v="13"/>
    <x v="50"/>
    <x v="266"/>
    <x v="0"/>
    <x v="264"/>
    <x v="263"/>
    <x v="263"/>
    <x v="13"/>
    <x v="1294"/>
  </r>
  <r>
    <x v="13"/>
    <x v="51"/>
    <x v="274"/>
    <x v="0"/>
    <x v="272"/>
    <x v="271"/>
    <x v="271"/>
    <x v="13"/>
    <x v="1295"/>
  </r>
  <r>
    <x v="13"/>
    <x v="52"/>
    <x v="264"/>
    <x v="0"/>
    <x v="262"/>
    <x v="261"/>
    <x v="261"/>
    <x v="13"/>
    <x v="1296"/>
  </r>
  <r>
    <x v="13"/>
    <x v="53"/>
    <x v="272"/>
    <x v="0"/>
    <x v="270"/>
    <x v="269"/>
    <x v="269"/>
    <x v="13"/>
    <x v="1297"/>
  </r>
  <r>
    <x v="13"/>
    <x v="54"/>
    <x v="275"/>
    <x v="0"/>
    <x v="273"/>
    <x v="272"/>
    <x v="272"/>
    <x v="13"/>
    <x v="1298"/>
  </r>
  <r>
    <x v="13"/>
    <x v="55"/>
    <x v="274"/>
    <x v="0"/>
    <x v="272"/>
    <x v="271"/>
    <x v="271"/>
    <x v="13"/>
    <x v="1299"/>
  </r>
  <r>
    <x v="13"/>
    <x v="56"/>
    <x v="265"/>
    <x v="0"/>
    <x v="263"/>
    <x v="262"/>
    <x v="262"/>
    <x v="13"/>
    <x v="1300"/>
  </r>
  <r>
    <x v="13"/>
    <x v="57"/>
    <x v="267"/>
    <x v="0"/>
    <x v="265"/>
    <x v="264"/>
    <x v="264"/>
    <x v="13"/>
    <x v="1301"/>
  </r>
  <r>
    <x v="13"/>
    <x v="58"/>
    <x v="254"/>
    <x v="0"/>
    <x v="252"/>
    <x v="251"/>
    <x v="251"/>
    <x v="13"/>
    <x v="1302"/>
  </r>
  <r>
    <x v="13"/>
    <x v="59"/>
    <x v="253"/>
    <x v="0"/>
    <x v="251"/>
    <x v="250"/>
    <x v="250"/>
    <x v="13"/>
    <x v="1303"/>
  </r>
  <r>
    <x v="13"/>
    <x v="60"/>
    <x v="262"/>
    <x v="0"/>
    <x v="260"/>
    <x v="259"/>
    <x v="259"/>
    <x v="13"/>
    <x v="1304"/>
  </r>
  <r>
    <x v="13"/>
    <x v="61"/>
    <x v="257"/>
    <x v="0"/>
    <x v="255"/>
    <x v="254"/>
    <x v="254"/>
    <x v="13"/>
    <x v="1305"/>
  </r>
  <r>
    <x v="13"/>
    <x v="62"/>
    <x v="246"/>
    <x v="0"/>
    <x v="244"/>
    <x v="243"/>
    <x v="243"/>
    <x v="13"/>
    <x v="1306"/>
  </r>
  <r>
    <x v="13"/>
    <x v="63"/>
    <x v="244"/>
    <x v="0"/>
    <x v="242"/>
    <x v="241"/>
    <x v="241"/>
    <x v="13"/>
    <x v="1307"/>
  </r>
  <r>
    <x v="13"/>
    <x v="64"/>
    <x v="239"/>
    <x v="0"/>
    <x v="237"/>
    <x v="236"/>
    <x v="236"/>
    <x v="13"/>
    <x v="1308"/>
  </r>
  <r>
    <x v="13"/>
    <x v="65"/>
    <x v="241"/>
    <x v="0"/>
    <x v="239"/>
    <x v="238"/>
    <x v="238"/>
    <x v="13"/>
    <x v="1309"/>
  </r>
  <r>
    <x v="13"/>
    <x v="66"/>
    <x v="245"/>
    <x v="0"/>
    <x v="243"/>
    <x v="242"/>
    <x v="242"/>
    <x v="13"/>
    <x v="1310"/>
  </r>
  <r>
    <x v="13"/>
    <x v="67"/>
    <x v="253"/>
    <x v="0"/>
    <x v="251"/>
    <x v="250"/>
    <x v="250"/>
    <x v="13"/>
    <x v="1311"/>
  </r>
  <r>
    <x v="13"/>
    <x v="68"/>
    <x v="241"/>
    <x v="0"/>
    <x v="239"/>
    <x v="238"/>
    <x v="238"/>
    <x v="13"/>
    <x v="1312"/>
  </r>
  <r>
    <x v="13"/>
    <x v="69"/>
    <x v="234"/>
    <x v="0"/>
    <x v="232"/>
    <x v="231"/>
    <x v="231"/>
    <x v="13"/>
    <x v="1313"/>
  </r>
  <r>
    <x v="13"/>
    <x v="70"/>
    <x v="247"/>
    <x v="0"/>
    <x v="245"/>
    <x v="244"/>
    <x v="244"/>
    <x v="13"/>
    <x v="1314"/>
  </r>
  <r>
    <x v="13"/>
    <x v="71"/>
    <x v="259"/>
    <x v="0"/>
    <x v="257"/>
    <x v="256"/>
    <x v="256"/>
    <x v="13"/>
    <x v="1315"/>
  </r>
  <r>
    <x v="13"/>
    <x v="72"/>
    <x v="261"/>
    <x v="0"/>
    <x v="259"/>
    <x v="258"/>
    <x v="258"/>
    <x v="13"/>
    <x v="1316"/>
  </r>
  <r>
    <x v="13"/>
    <x v="73"/>
    <x v="265"/>
    <x v="0"/>
    <x v="263"/>
    <x v="262"/>
    <x v="262"/>
    <x v="13"/>
    <x v="1317"/>
  </r>
  <r>
    <x v="13"/>
    <x v="74"/>
    <x v="254"/>
    <x v="0"/>
    <x v="252"/>
    <x v="251"/>
    <x v="251"/>
    <x v="13"/>
    <x v="1318"/>
  </r>
  <r>
    <x v="13"/>
    <x v="75"/>
    <x v="258"/>
    <x v="0"/>
    <x v="256"/>
    <x v="255"/>
    <x v="255"/>
    <x v="13"/>
    <x v="1319"/>
  </r>
  <r>
    <x v="13"/>
    <x v="76"/>
    <x v="246"/>
    <x v="0"/>
    <x v="244"/>
    <x v="243"/>
    <x v="243"/>
    <x v="13"/>
    <x v="1320"/>
  </r>
  <r>
    <x v="13"/>
    <x v="77"/>
    <x v="263"/>
    <x v="0"/>
    <x v="261"/>
    <x v="260"/>
    <x v="260"/>
    <x v="13"/>
    <x v="1321"/>
  </r>
  <r>
    <x v="13"/>
    <x v="78"/>
    <x v="251"/>
    <x v="0"/>
    <x v="249"/>
    <x v="248"/>
    <x v="248"/>
    <x v="13"/>
    <x v="1322"/>
  </r>
  <r>
    <x v="13"/>
    <x v="79"/>
    <x v="233"/>
    <x v="0"/>
    <x v="231"/>
    <x v="230"/>
    <x v="230"/>
    <x v="13"/>
    <x v="1323"/>
  </r>
  <r>
    <x v="13"/>
    <x v="80"/>
    <x v="237"/>
    <x v="0"/>
    <x v="235"/>
    <x v="234"/>
    <x v="234"/>
    <x v="13"/>
    <x v="1324"/>
  </r>
  <r>
    <x v="13"/>
    <x v="81"/>
    <x v="247"/>
    <x v="0"/>
    <x v="245"/>
    <x v="244"/>
    <x v="244"/>
    <x v="13"/>
    <x v="1325"/>
  </r>
  <r>
    <x v="13"/>
    <x v="82"/>
    <x v="241"/>
    <x v="0"/>
    <x v="239"/>
    <x v="238"/>
    <x v="238"/>
    <x v="13"/>
    <x v="1326"/>
  </r>
  <r>
    <x v="13"/>
    <x v="83"/>
    <x v="237"/>
    <x v="0"/>
    <x v="235"/>
    <x v="234"/>
    <x v="234"/>
    <x v="13"/>
    <x v="1327"/>
  </r>
  <r>
    <x v="13"/>
    <x v="84"/>
    <x v="242"/>
    <x v="0"/>
    <x v="240"/>
    <x v="239"/>
    <x v="239"/>
    <x v="13"/>
    <x v="1328"/>
  </r>
  <r>
    <x v="13"/>
    <x v="85"/>
    <x v="250"/>
    <x v="0"/>
    <x v="248"/>
    <x v="247"/>
    <x v="247"/>
    <x v="13"/>
    <x v="1329"/>
  </r>
  <r>
    <x v="13"/>
    <x v="86"/>
    <x v="252"/>
    <x v="0"/>
    <x v="250"/>
    <x v="249"/>
    <x v="249"/>
    <x v="13"/>
    <x v="1330"/>
  </r>
  <r>
    <x v="13"/>
    <x v="87"/>
    <x v="264"/>
    <x v="0"/>
    <x v="262"/>
    <x v="261"/>
    <x v="261"/>
    <x v="13"/>
    <x v="1331"/>
  </r>
  <r>
    <x v="13"/>
    <x v="88"/>
    <x v="274"/>
    <x v="0"/>
    <x v="272"/>
    <x v="271"/>
    <x v="271"/>
    <x v="13"/>
    <x v="1332"/>
  </r>
  <r>
    <x v="13"/>
    <x v="89"/>
    <x v="272"/>
    <x v="0"/>
    <x v="270"/>
    <x v="269"/>
    <x v="269"/>
    <x v="13"/>
    <x v="1333"/>
  </r>
  <r>
    <x v="13"/>
    <x v="90"/>
    <x v="269"/>
    <x v="0"/>
    <x v="267"/>
    <x v="266"/>
    <x v="266"/>
    <x v="13"/>
    <x v="1334"/>
  </r>
  <r>
    <x v="13"/>
    <x v="91"/>
    <x v="262"/>
    <x v="0"/>
    <x v="260"/>
    <x v="259"/>
    <x v="259"/>
    <x v="13"/>
    <x v="1335"/>
  </r>
  <r>
    <x v="13"/>
    <x v="92"/>
    <x v="268"/>
    <x v="0"/>
    <x v="266"/>
    <x v="265"/>
    <x v="265"/>
    <x v="13"/>
    <x v="1336"/>
  </r>
  <r>
    <x v="13"/>
    <x v="93"/>
    <x v="273"/>
    <x v="0"/>
    <x v="271"/>
    <x v="270"/>
    <x v="270"/>
    <x v="13"/>
    <x v="1337"/>
  </r>
  <r>
    <x v="13"/>
    <x v="94"/>
    <x v="274"/>
    <x v="0"/>
    <x v="272"/>
    <x v="271"/>
    <x v="271"/>
    <x v="13"/>
    <x v="1338"/>
  </r>
  <r>
    <x v="13"/>
    <x v="95"/>
    <x v="273"/>
    <x v="0"/>
    <x v="271"/>
    <x v="270"/>
    <x v="270"/>
    <x v="13"/>
    <x v="1339"/>
  </r>
  <r>
    <x v="14"/>
    <x v="0"/>
    <x v="284"/>
    <x v="0"/>
    <x v="282"/>
    <x v="281"/>
    <x v="281"/>
    <x v="14"/>
    <x v="1340"/>
  </r>
  <r>
    <x v="14"/>
    <x v="1"/>
    <x v="278"/>
    <x v="0"/>
    <x v="276"/>
    <x v="275"/>
    <x v="275"/>
    <x v="14"/>
    <x v="1341"/>
  </r>
  <r>
    <x v="14"/>
    <x v="2"/>
    <x v="281"/>
    <x v="0"/>
    <x v="279"/>
    <x v="278"/>
    <x v="278"/>
    <x v="14"/>
    <x v="1342"/>
  </r>
  <r>
    <x v="14"/>
    <x v="3"/>
    <x v="282"/>
    <x v="0"/>
    <x v="280"/>
    <x v="279"/>
    <x v="279"/>
    <x v="14"/>
    <x v="1343"/>
  </r>
  <r>
    <x v="14"/>
    <x v="4"/>
    <x v="287"/>
    <x v="0"/>
    <x v="285"/>
    <x v="284"/>
    <x v="284"/>
    <x v="14"/>
    <x v="1344"/>
  </r>
  <r>
    <x v="14"/>
    <x v="5"/>
    <x v="293"/>
    <x v="0"/>
    <x v="291"/>
    <x v="290"/>
    <x v="290"/>
    <x v="14"/>
    <x v="1345"/>
  </r>
  <r>
    <x v="14"/>
    <x v="6"/>
    <x v="297"/>
    <x v="0"/>
    <x v="295"/>
    <x v="294"/>
    <x v="294"/>
    <x v="14"/>
    <x v="1346"/>
  </r>
  <r>
    <x v="14"/>
    <x v="7"/>
    <x v="290"/>
    <x v="0"/>
    <x v="288"/>
    <x v="287"/>
    <x v="287"/>
    <x v="14"/>
    <x v="1347"/>
  </r>
  <r>
    <x v="14"/>
    <x v="8"/>
    <x v="298"/>
    <x v="0"/>
    <x v="296"/>
    <x v="295"/>
    <x v="295"/>
    <x v="14"/>
    <x v="1348"/>
  </r>
  <r>
    <x v="14"/>
    <x v="9"/>
    <x v="301"/>
    <x v="0"/>
    <x v="299"/>
    <x v="298"/>
    <x v="298"/>
    <x v="14"/>
    <x v="1349"/>
  </r>
  <r>
    <x v="14"/>
    <x v="10"/>
    <x v="289"/>
    <x v="0"/>
    <x v="287"/>
    <x v="286"/>
    <x v="286"/>
    <x v="14"/>
    <x v="1350"/>
  </r>
  <r>
    <x v="14"/>
    <x v="11"/>
    <x v="281"/>
    <x v="0"/>
    <x v="279"/>
    <x v="278"/>
    <x v="278"/>
    <x v="14"/>
    <x v="1351"/>
  </r>
  <r>
    <x v="14"/>
    <x v="12"/>
    <x v="304"/>
    <x v="0"/>
    <x v="302"/>
    <x v="301"/>
    <x v="301"/>
    <x v="14"/>
    <x v="1352"/>
  </r>
  <r>
    <x v="14"/>
    <x v="13"/>
    <x v="301"/>
    <x v="0"/>
    <x v="299"/>
    <x v="298"/>
    <x v="298"/>
    <x v="14"/>
    <x v="1353"/>
  </r>
  <r>
    <x v="14"/>
    <x v="14"/>
    <x v="294"/>
    <x v="0"/>
    <x v="292"/>
    <x v="291"/>
    <x v="291"/>
    <x v="14"/>
    <x v="1354"/>
  </r>
  <r>
    <x v="14"/>
    <x v="15"/>
    <x v="296"/>
    <x v="0"/>
    <x v="294"/>
    <x v="293"/>
    <x v="293"/>
    <x v="14"/>
    <x v="1355"/>
  </r>
  <r>
    <x v="14"/>
    <x v="16"/>
    <x v="289"/>
    <x v="0"/>
    <x v="287"/>
    <x v="286"/>
    <x v="286"/>
    <x v="14"/>
    <x v="1356"/>
  </r>
  <r>
    <x v="14"/>
    <x v="17"/>
    <x v="295"/>
    <x v="0"/>
    <x v="293"/>
    <x v="292"/>
    <x v="292"/>
    <x v="14"/>
    <x v="1357"/>
  </r>
  <r>
    <x v="14"/>
    <x v="18"/>
    <x v="287"/>
    <x v="0"/>
    <x v="285"/>
    <x v="284"/>
    <x v="284"/>
    <x v="14"/>
    <x v="1358"/>
  </r>
  <r>
    <x v="14"/>
    <x v="19"/>
    <x v="295"/>
    <x v="0"/>
    <x v="293"/>
    <x v="292"/>
    <x v="292"/>
    <x v="14"/>
    <x v="1359"/>
  </r>
  <r>
    <x v="14"/>
    <x v="20"/>
    <x v="293"/>
    <x v="0"/>
    <x v="291"/>
    <x v="290"/>
    <x v="290"/>
    <x v="14"/>
    <x v="1360"/>
  </r>
  <r>
    <x v="14"/>
    <x v="21"/>
    <x v="288"/>
    <x v="0"/>
    <x v="286"/>
    <x v="285"/>
    <x v="285"/>
    <x v="14"/>
    <x v="1361"/>
  </r>
  <r>
    <x v="14"/>
    <x v="22"/>
    <x v="296"/>
    <x v="0"/>
    <x v="294"/>
    <x v="293"/>
    <x v="293"/>
    <x v="14"/>
    <x v="1362"/>
  </r>
  <r>
    <x v="14"/>
    <x v="23"/>
    <x v="289"/>
    <x v="0"/>
    <x v="287"/>
    <x v="286"/>
    <x v="286"/>
    <x v="14"/>
    <x v="1363"/>
  </r>
  <r>
    <x v="14"/>
    <x v="24"/>
    <x v="295"/>
    <x v="0"/>
    <x v="293"/>
    <x v="292"/>
    <x v="292"/>
    <x v="14"/>
    <x v="1364"/>
  </r>
  <r>
    <x v="14"/>
    <x v="25"/>
    <x v="293"/>
    <x v="0"/>
    <x v="291"/>
    <x v="290"/>
    <x v="290"/>
    <x v="14"/>
    <x v="1365"/>
  </r>
  <r>
    <x v="14"/>
    <x v="26"/>
    <x v="297"/>
    <x v="0"/>
    <x v="295"/>
    <x v="294"/>
    <x v="294"/>
    <x v="14"/>
    <x v="1366"/>
  </r>
  <r>
    <x v="14"/>
    <x v="27"/>
    <x v="294"/>
    <x v="0"/>
    <x v="292"/>
    <x v="291"/>
    <x v="291"/>
    <x v="14"/>
    <x v="1367"/>
  </r>
  <r>
    <x v="14"/>
    <x v="28"/>
    <x v="289"/>
    <x v="0"/>
    <x v="287"/>
    <x v="286"/>
    <x v="286"/>
    <x v="14"/>
    <x v="1368"/>
  </r>
  <r>
    <x v="14"/>
    <x v="29"/>
    <x v="298"/>
    <x v="0"/>
    <x v="296"/>
    <x v="295"/>
    <x v="295"/>
    <x v="14"/>
    <x v="1369"/>
  </r>
  <r>
    <x v="14"/>
    <x v="30"/>
    <x v="291"/>
    <x v="0"/>
    <x v="289"/>
    <x v="288"/>
    <x v="288"/>
    <x v="14"/>
    <x v="1370"/>
  </r>
  <r>
    <x v="14"/>
    <x v="31"/>
    <x v="292"/>
    <x v="0"/>
    <x v="290"/>
    <x v="289"/>
    <x v="289"/>
    <x v="14"/>
    <x v="1371"/>
  </r>
  <r>
    <x v="14"/>
    <x v="32"/>
    <x v="290"/>
    <x v="0"/>
    <x v="288"/>
    <x v="287"/>
    <x v="287"/>
    <x v="14"/>
    <x v="1372"/>
  </r>
  <r>
    <x v="14"/>
    <x v="33"/>
    <x v="292"/>
    <x v="0"/>
    <x v="290"/>
    <x v="289"/>
    <x v="289"/>
    <x v="14"/>
    <x v="1373"/>
  </r>
  <r>
    <x v="14"/>
    <x v="34"/>
    <x v="301"/>
    <x v="0"/>
    <x v="299"/>
    <x v="298"/>
    <x v="298"/>
    <x v="14"/>
    <x v="1374"/>
  </r>
  <r>
    <x v="14"/>
    <x v="35"/>
    <x v="290"/>
    <x v="0"/>
    <x v="288"/>
    <x v="287"/>
    <x v="287"/>
    <x v="14"/>
    <x v="1375"/>
  </r>
  <r>
    <x v="14"/>
    <x v="36"/>
    <x v="299"/>
    <x v="0"/>
    <x v="297"/>
    <x v="296"/>
    <x v="296"/>
    <x v="14"/>
    <x v="1376"/>
  </r>
  <r>
    <x v="14"/>
    <x v="37"/>
    <x v="294"/>
    <x v="0"/>
    <x v="292"/>
    <x v="291"/>
    <x v="291"/>
    <x v="14"/>
    <x v="1377"/>
  </r>
  <r>
    <x v="14"/>
    <x v="38"/>
    <x v="298"/>
    <x v="0"/>
    <x v="296"/>
    <x v="295"/>
    <x v="295"/>
    <x v="14"/>
    <x v="1378"/>
  </r>
  <r>
    <x v="14"/>
    <x v="39"/>
    <x v="287"/>
    <x v="0"/>
    <x v="285"/>
    <x v="284"/>
    <x v="284"/>
    <x v="14"/>
    <x v="1379"/>
  </r>
  <r>
    <x v="14"/>
    <x v="40"/>
    <x v="294"/>
    <x v="0"/>
    <x v="292"/>
    <x v="291"/>
    <x v="291"/>
    <x v="14"/>
    <x v="1380"/>
  </r>
  <r>
    <x v="14"/>
    <x v="41"/>
    <x v="283"/>
    <x v="0"/>
    <x v="281"/>
    <x v="280"/>
    <x v="280"/>
    <x v="14"/>
    <x v="1381"/>
  </r>
  <r>
    <x v="14"/>
    <x v="42"/>
    <x v="281"/>
    <x v="0"/>
    <x v="279"/>
    <x v="278"/>
    <x v="278"/>
    <x v="14"/>
    <x v="1382"/>
  </r>
  <r>
    <x v="14"/>
    <x v="43"/>
    <x v="271"/>
    <x v="0"/>
    <x v="269"/>
    <x v="268"/>
    <x v="268"/>
    <x v="14"/>
    <x v="1383"/>
  </r>
  <r>
    <x v="14"/>
    <x v="44"/>
    <x v="278"/>
    <x v="0"/>
    <x v="276"/>
    <x v="275"/>
    <x v="275"/>
    <x v="14"/>
    <x v="1384"/>
  </r>
  <r>
    <x v="14"/>
    <x v="45"/>
    <x v="283"/>
    <x v="0"/>
    <x v="281"/>
    <x v="280"/>
    <x v="280"/>
    <x v="14"/>
    <x v="1385"/>
  </r>
  <r>
    <x v="14"/>
    <x v="46"/>
    <x v="280"/>
    <x v="0"/>
    <x v="278"/>
    <x v="277"/>
    <x v="277"/>
    <x v="14"/>
    <x v="1386"/>
  </r>
  <r>
    <x v="14"/>
    <x v="47"/>
    <x v="273"/>
    <x v="0"/>
    <x v="271"/>
    <x v="270"/>
    <x v="270"/>
    <x v="14"/>
    <x v="1387"/>
  </r>
  <r>
    <x v="14"/>
    <x v="48"/>
    <x v="266"/>
    <x v="0"/>
    <x v="264"/>
    <x v="263"/>
    <x v="263"/>
    <x v="14"/>
    <x v="1388"/>
  </r>
  <r>
    <x v="14"/>
    <x v="49"/>
    <x v="254"/>
    <x v="0"/>
    <x v="252"/>
    <x v="251"/>
    <x v="251"/>
    <x v="14"/>
    <x v="1389"/>
  </r>
  <r>
    <x v="14"/>
    <x v="50"/>
    <x v="263"/>
    <x v="0"/>
    <x v="261"/>
    <x v="260"/>
    <x v="260"/>
    <x v="14"/>
    <x v="1390"/>
  </r>
  <r>
    <x v="14"/>
    <x v="51"/>
    <x v="266"/>
    <x v="0"/>
    <x v="264"/>
    <x v="263"/>
    <x v="263"/>
    <x v="14"/>
    <x v="1391"/>
  </r>
  <r>
    <x v="14"/>
    <x v="52"/>
    <x v="258"/>
    <x v="0"/>
    <x v="256"/>
    <x v="255"/>
    <x v="255"/>
    <x v="14"/>
    <x v="1392"/>
  </r>
  <r>
    <x v="14"/>
    <x v="53"/>
    <x v="245"/>
    <x v="0"/>
    <x v="243"/>
    <x v="242"/>
    <x v="242"/>
    <x v="14"/>
    <x v="1393"/>
  </r>
  <r>
    <x v="14"/>
    <x v="54"/>
    <x v="253"/>
    <x v="0"/>
    <x v="251"/>
    <x v="250"/>
    <x v="250"/>
    <x v="14"/>
    <x v="1394"/>
  </r>
  <r>
    <x v="14"/>
    <x v="55"/>
    <x v="261"/>
    <x v="0"/>
    <x v="259"/>
    <x v="258"/>
    <x v="258"/>
    <x v="14"/>
    <x v="1395"/>
  </r>
  <r>
    <x v="14"/>
    <x v="56"/>
    <x v="238"/>
    <x v="0"/>
    <x v="236"/>
    <x v="235"/>
    <x v="235"/>
    <x v="14"/>
    <x v="1396"/>
  </r>
  <r>
    <x v="14"/>
    <x v="57"/>
    <x v="248"/>
    <x v="0"/>
    <x v="246"/>
    <x v="245"/>
    <x v="245"/>
    <x v="14"/>
    <x v="1397"/>
  </r>
  <r>
    <x v="14"/>
    <x v="58"/>
    <x v="242"/>
    <x v="0"/>
    <x v="240"/>
    <x v="239"/>
    <x v="239"/>
    <x v="14"/>
    <x v="1398"/>
  </r>
  <r>
    <x v="14"/>
    <x v="59"/>
    <x v="240"/>
    <x v="0"/>
    <x v="238"/>
    <x v="237"/>
    <x v="237"/>
    <x v="14"/>
    <x v="1399"/>
  </r>
  <r>
    <x v="14"/>
    <x v="60"/>
    <x v="235"/>
    <x v="0"/>
    <x v="233"/>
    <x v="232"/>
    <x v="232"/>
    <x v="14"/>
    <x v="1400"/>
  </r>
  <r>
    <x v="14"/>
    <x v="61"/>
    <x v="228"/>
    <x v="0"/>
    <x v="226"/>
    <x v="225"/>
    <x v="225"/>
    <x v="14"/>
    <x v="1401"/>
  </r>
  <r>
    <x v="14"/>
    <x v="62"/>
    <x v="227"/>
    <x v="0"/>
    <x v="225"/>
    <x v="224"/>
    <x v="224"/>
    <x v="14"/>
    <x v="1402"/>
  </r>
  <r>
    <x v="14"/>
    <x v="63"/>
    <x v="238"/>
    <x v="0"/>
    <x v="236"/>
    <x v="235"/>
    <x v="235"/>
    <x v="14"/>
    <x v="1403"/>
  </r>
  <r>
    <x v="14"/>
    <x v="64"/>
    <x v="233"/>
    <x v="0"/>
    <x v="231"/>
    <x v="230"/>
    <x v="230"/>
    <x v="14"/>
    <x v="1404"/>
  </r>
  <r>
    <x v="14"/>
    <x v="65"/>
    <x v="224"/>
    <x v="0"/>
    <x v="222"/>
    <x v="221"/>
    <x v="221"/>
    <x v="14"/>
    <x v="1405"/>
  </r>
  <r>
    <x v="14"/>
    <x v="66"/>
    <x v="224"/>
    <x v="0"/>
    <x v="222"/>
    <x v="221"/>
    <x v="221"/>
    <x v="14"/>
    <x v="1406"/>
  </r>
  <r>
    <x v="14"/>
    <x v="67"/>
    <x v="221"/>
    <x v="0"/>
    <x v="219"/>
    <x v="218"/>
    <x v="218"/>
    <x v="14"/>
    <x v="1407"/>
  </r>
  <r>
    <x v="14"/>
    <x v="68"/>
    <x v="211"/>
    <x v="0"/>
    <x v="209"/>
    <x v="208"/>
    <x v="208"/>
    <x v="14"/>
    <x v="1408"/>
  </r>
  <r>
    <x v="14"/>
    <x v="69"/>
    <x v="236"/>
    <x v="0"/>
    <x v="234"/>
    <x v="233"/>
    <x v="233"/>
    <x v="14"/>
    <x v="1409"/>
  </r>
  <r>
    <x v="14"/>
    <x v="70"/>
    <x v="232"/>
    <x v="0"/>
    <x v="230"/>
    <x v="229"/>
    <x v="229"/>
    <x v="14"/>
    <x v="1410"/>
  </r>
  <r>
    <x v="14"/>
    <x v="71"/>
    <x v="234"/>
    <x v="0"/>
    <x v="232"/>
    <x v="231"/>
    <x v="231"/>
    <x v="14"/>
    <x v="1411"/>
  </r>
  <r>
    <x v="14"/>
    <x v="72"/>
    <x v="238"/>
    <x v="0"/>
    <x v="236"/>
    <x v="235"/>
    <x v="235"/>
    <x v="14"/>
    <x v="1412"/>
  </r>
  <r>
    <x v="14"/>
    <x v="73"/>
    <x v="236"/>
    <x v="0"/>
    <x v="234"/>
    <x v="233"/>
    <x v="233"/>
    <x v="14"/>
    <x v="1413"/>
  </r>
  <r>
    <x v="14"/>
    <x v="74"/>
    <x v="238"/>
    <x v="0"/>
    <x v="236"/>
    <x v="235"/>
    <x v="235"/>
    <x v="14"/>
    <x v="1414"/>
  </r>
  <r>
    <x v="14"/>
    <x v="75"/>
    <x v="238"/>
    <x v="0"/>
    <x v="236"/>
    <x v="235"/>
    <x v="235"/>
    <x v="14"/>
    <x v="1415"/>
  </r>
  <r>
    <x v="14"/>
    <x v="76"/>
    <x v="244"/>
    <x v="0"/>
    <x v="242"/>
    <x v="241"/>
    <x v="241"/>
    <x v="14"/>
    <x v="1416"/>
  </r>
  <r>
    <x v="14"/>
    <x v="77"/>
    <x v="242"/>
    <x v="0"/>
    <x v="240"/>
    <x v="239"/>
    <x v="239"/>
    <x v="14"/>
    <x v="1417"/>
  </r>
  <r>
    <x v="14"/>
    <x v="78"/>
    <x v="245"/>
    <x v="0"/>
    <x v="243"/>
    <x v="242"/>
    <x v="242"/>
    <x v="14"/>
    <x v="1418"/>
  </r>
  <r>
    <x v="14"/>
    <x v="79"/>
    <x v="257"/>
    <x v="0"/>
    <x v="255"/>
    <x v="254"/>
    <x v="254"/>
    <x v="14"/>
    <x v="1419"/>
  </r>
  <r>
    <x v="14"/>
    <x v="80"/>
    <x v="249"/>
    <x v="0"/>
    <x v="247"/>
    <x v="246"/>
    <x v="246"/>
    <x v="14"/>
    <x v="1420"/>
  </r>
  <r>
    <x v="14"/>
    <x v="81"/>
    <x v="260"/>
    <x v="0"/>
    <x v="258"/>
    <x v="257"/>
    <x v="257"/>
    <x v="14"/>
    <x v="1421"/>
  </r>
  <r>
    <x v="14"/>
    <x v="82"/>
    <x v="252"/>
    <x v="0"/>
    <x v="250"/>
    <x v="249"/>
    <x v="249"/>
    <x v="14"/>
    <x v="1422"/>
  </r>
  <r>
    <x v="14"/>
    <x v="83"/>
    <x v="257"/>
    <x v="0"/>
    <x v="255"/>
    <x v="254"/>
    <x v="254"/>
    <x v="14"/>
    <x v="1423"/>
  </r>
  <r>
    <x v="14"/>
    <x v="84"/>
    <x v="257"/>
    <x v="0"/>
    <x v="255"/>
    <x v="254"/>
    <x v="254"/>
    <x v="14"/>
    <x v="1424"/>
  </r>
  <r>
    <x v="14"/>
    <x v="85"/>
    <x v="255"/>
    <x v="0"/>
    <x v="253"/>
    <x v="252"/>
    <x v="252"/>
    <x v="14"/>
    <x v="1425"/>
  </r>
  <r>
    <x v="14"/>
    <x v="86"/>
    <x v="273"/>
    <x v="0"/>
    <x v="271"/>
    <x v="270"/>
    <x v="270"/>
    <x v="14"/>
    <x v="1426"/>
  </r>
  <r>
    <x v="14"/>
    <x v="87"/>
    <x v="260"/>
    <x v="0"/>
    <x v="258"/>
    <x v="257"/>
    <x v="257"/>
    <x v="14"/>
    <x v="1427"/>
  </r>
  <r>
    <x v="14"/>
    <x v="88"/>
    <x v="266"/>
    <x v="0"/>
    <x v="264"/>
    <x v="263"/>
    <x v="263"/>
    <x v="14"/>
    <x v="1428"/>
  </r>
  <r>
    <x v="14"/>
    <x v="89"/>
    <x v="257"/>
    <x v="0"/>
    <x v="255"/>
    <x v="254"/>
    <x v="254"/>
    <x v="14"/>
    <x v="1429"/>
  </r>
  <r>
    <x v="14"/>
    <x v="90"/>
    <x v="258"/>
    <x v="0"/>
    <x v="256"/>
    <x v="255"/>
    <x v="255"/>
    <x v="14"/>
    <x v="1430"/>
  </r>
  <r>
    <x v="14"/>
    <x v="91"/>
    <x v="255"/>
    <x v="0"/>
    <x v="253"/>
    <x v="252"/>
    <x v="252"/>
    <x v="14"/>
    <x v="1431"/>
  </r>
  <r>
    <x v="14"/>
    <x v="92"/>
    <x v="269"/>
    <x v="0"/>
    <x v="267"/>
    <x v="266"/>
    <x v="266"/>
    <x v="14"/>
    <x v="1432"/>
  </r>
  <r>
    <x v="14"/>
    <x v="93"/>
    <x v="267"/>
    <x v="0"/>
    <x v="265"/>
    <x v="264"/>
    <x v="264"/>
    <x v="14"/>
    <x v="1433"/>
  </r>
  <r>
    <x v="14"/>
    <x v="94"/>
    <x v="276"/>
    <x v="0"/>
    <x v="274"/>
    <x v="273"/>
    <x v="273"/>
    <x v="14"/>
    <x v="1434"/>
  </r>
  <r>
    <x v="14"/>
    <x v="95"/>
    <x v="265"/>
    <x v="0"/>
    <x v="263"/>
    <x v="262"/>
    <x v="262"/>
    <x v="14"/>
    <x v="1435"/>
  </r>
  <r>
    <x v="15"/>
    <x v="0"/>
    <x v="262"/>
    <x v="0"/>
    <x v="260"/>
    <x v="259"/>
    <x v="259"/>
    <x v="15"/>
    <x v="1436"/>
  </r>
  <r>
    <x v="15"/>
    <x v="1"/>
    <x v="261"/>
    <x v="0"/>
    <x v="259"/>
    <x v="258"/>
    <x v="258"/>
    <x v="15"/>
    <x v="1437"/>
  </r>
  <r>
    <x v="15"/>
    <x v="2"/>
    <x v="267"/>
    <x v="0"/>
    <x v="265"/>
    <x v="264"/>
    <x v="264"/>
    <x v="15"/>
    <x v="1438"/>
  </r>
  <r>
    <x v="15"/>
    <x v="3"/>
    <x v="265"/>
    <x v="0"/>
    <x v="263"/>
    <x v="262"/>
    <x v="262"/>
    <x v="15"/>
    <x v="1439"/>
  </r>
  <r>
    <x v="15"/>
    <x v="4"/>
    <x v="256"/>
    <x v="0"/>
    <x v="254"/>
    <x v="253"/>
    <x v="253"/>
    <x v="15"/>
    <x v="1440"/>
  </r>
  <r>
    <x v="15"/>
    <x v="5"/>
    <x v="273"/>
    <x v="0"/>
    <x v="271"/>
    <x v="270"/>
    <x v="270"/>
    <x v="15"/>
    <x v="1441"/>
  </r>
  <r>
    <x v="15"/>
    <x v="6"/>
    <x v="308"/>
    <x v="0"/>
    <x v="306"/>
    <x v="305"/>
    <x v="305"/>
    <x v="15"/>
    <x v="1442"/>
  </r>
  <r>
    <x v="15"/>
    <x v="7"/>
    <x v="351"/>
    <x v="0"/>
    <x v="349"/>
    <x v="348"/>
    <x v="348"/>
    <x v="15"/>
    <x v="1443"/>
  </r>
  <r>
    <x v="15"/>
    <x v="8"/>
    <x v="339"/>
    <x v="0"/>
    <x v="337"/>
    <x v="336"/>
    <x v="336"/>
    <x v="15"/>
    <x v="1444"/>
  </r>
  <r>
    <x v="15"/>
    <x v="9"/>
    <x v="354"/>
    <x v="0"/>
    <x v="352"/>
    <x v="351"/>
    <x v="351"/>
    <x v="15"/>
    <x v="1445"/>
  </r>
  <r>
    <x v="15"/>
    <x v="10"/>
    <x v="385"/>
    <x v="0"/>
    <x v="383"/>
    <x v="382"/>
    <x v="382"/>
    <x v="15"/>
    <x v="1446"/>
  </r>
  <r>
    <x v="15"/>
    <x v="11"/>
    <x v="381"/>
    <x v="0"/>
    <x v="379"/>
    <x v="378"/>
    <x v="378"/>
    <x v="15"/>
    <x v="1447"/>
  </r>
  <r>
    <x v="15"/>
    <x v="12"/>
    <x v="378"/>
    <x v="0"/>
    <x v="376"/>
    <x v="375"/>
    <x v="375"/>
    <x v="15"/>
    <x v="1448"/>
  </r>
  <r>
    <x v="15"/>
    <x v="13"/>
    <x v="372"/>
    <x v="0"/>
    <x v="370"/>
    <x v="369"/>
    <x v="369"/>
    <x v="15"/>
    <x v="1449"/>
  </r>
  <r>
    <x v="15"/>
    <x v="14"/>
    <x v="354"/>
    <x v="0"/>
    <x v="352"/>
    <x v="351"/>
    <x v="351"/>
    <x v="15"/>
    <x v="1450"/>
  </r>
  <r>
    <x v="15"/>
    <x v="15"/>
    <x v="333"/>
    <x v="0"/>
    <x v="331"/>
    <x v="330"/>
    <x v="330"/>
    <x v="15"/>
    <x v="1451"/>
  </r>
  <r>
    <x v="15"/>
    <x v="16"/>
    <x v="325"/>
    <x v="0"/>
    <x v="323"/>
    <x v="322"/>
    <x v="322"/>
    <x v="15"/>
    <x v="1452"/>
  </r>
  <r>
    <x v="15"/>
    <x v="17"/>
    <x v="318"/>
    <x v="0"/>
    <x v="316"/>
    <x v="315"/>
    <x v="315"/>
    <x v="15"/>
    <x v="1453"/>
  </r>
  <r>
    <x v="15"/>
    <x v="18"/>
    <x v="307"/>
    <x v="0"/>
    <x v="305"/>
    <x v="304"/>
    <x v="304"/>
    <x v="15"/>
    <x v="1454"/>
  </r>
  <r>
    <x v="15"/>
    <x v="19"/>
    <x v="308"/>
    <x v="0"/>
    <x v="306"/>
    <x v="305"/>
    <x v="305"/>
    <x v="15"/>
    <x v="1455"/>
  </r>
  <r>
    <x v="15"/>
    <x v="20"/>
    <x v="287"/>
    <x v="0"/>
    <x v="285"/>
    <x v="284"/>
    <x v="284"/>
    <x v="15"/>
    <x v="1456"/>
  </r>
  <r>
    <x v="15"/>
    <x v="21"/>
    <x v="297"/>
    <x v="0"/>
    <x v="295"/>
    <x v="294"/>
    <x v="294"/>
    <x v="15"/>
    <x v="1457"/>
  </r>
  <r>
    <x v="15"/>
    <x v="22"/>
    <x v="294"/>
    <x v="0"/>
    <x v="292"/>
    <x v="291"/>
    <x v="291"/>
    <x v="15"/>
    <x v="1458"/>
  </r>
  <r>
    <x v="15"/>
    <x v="23"/>
    <x v="294"/>
    <x v="0"/>
    <x v="292"/>
    <x v="291"/>
    <x v="291"/>
    <x v="15"/>
    <x v="1459"/>
  </r>
  <r>
    <x v="15"/>
    <x v="24"/>
    <x v="287"/>
    <x v="0"/>
    <x v="285"/>
    <x v="284"/>
    <x v="284"/>
    <x v="15"/>
    <x v="1460"/>
  </r>
  <r>
    <x v="15"/>
    <x v="25"/>
    <x v="302"/>
    <x v="0"/>
    <x v="300"/>
    <x v="299"/>
    <x v="299"/>
    <x v="15"/>
    <x v="1461"/>
  </r>
  <r>
    <x v="15"/>
    <x v="26"/>
    <x v="277"/>
    <x v="0"/>
    <x v="275"/>
    <x v="274"/>
    <x v="274"/>
    <x v="15"/>
    <x v="1462"/>
  </r>
  <r>
    <x v="15"/>
    <x v="27"/>
    <x v="272"/>
    <x v="0"/>
    <x v="270"/>
    <x v="269"/>
    <x v="269"/>
    <x v="15"/>
    <x v="1463"/>
  </r>
  <r>
    <x v="15"/>
    <x v="28"/>
    <x v="287"/>
    <x v="0"/>
    <x v="285"/>
    <x v="284"/>
    <x v="284"/>
    <x v="15"/>
    <x v="1464"/>
  </r>
  <r>
    <x v="15"/>
    <x v="29"/>
    <x v="273"/>
    <x v="0"/>
    <x v="271"/>
    <x v="270"/>
    <x v="270"/>
    <x v="15"/>
    <x v="1465"/>
  </r>
  <r>
    <x v="15"/>
    <x v="30"/>
    <x v="269"/>
    <x v="0"/>
    <x v="267"/>
    <x v="266"/>
    <x v="266"/>
    <x v="15"/>
    <x v="1466"/>
  </r>
  <r>
    <x v="15"/>
    <x v="31"/>
    <x v="281"/>
    <x v="0"/>
    <x v="279"/>
    <x v="278"/>
    <x v="278"/>
    <x v="15"/>
    <x v="1467"/>
  </r>
  <r>
    <x v="15"/>
    <x v="32"/>
    <x v="280"/>
    <x v="0"/>
    <x v="278"/>
    <x v="277"/>
    <x v="277"/>
    <x v="15"/>
    <x v="1468"/>
  </r>
  <r>
    <x v="15"/>
    <x v="33"/>
    <x v="285"/>
    <x v="0"/>
    <x v="283"/>
    <x v="282"/>
    <x v="282"/>
    <x v="15"/>
    <x v="1469"/>
  </r>
  <r>
    <x v="15"/>
    <x v="34"/>
    <x v="276"/>
    <x v="0"/>
    <x v="274"/>
    <x v="273"/>
    <x v="273"/>
    <x v="15"/>
    <x v="1470"/>
  </r>
  <r>
    <x v="15"/>
    <x v="35"/>
    <x v="286"/>
    <x v="0"/>
    <x v="284"/>
    <x v="283"/>
    <x v="283"/>
    <x v="15"/>
    <x v="1471"/>
  </r>
  <r>
    <x v="15"/>
    <x v="36"/>
    <x v="286"/>
    <x v="0"/>
    <x v="284"/>
    <x v="283"/>
    <x v="283"/>
    <x v="15"/>
    <x v="1472"/>
  </r>
  <r>
    <x v="15"/>
    <x v="37"/>
    <x v="292"/>
    <x v="0"/>
    <x v="290"/>
    <x v="289"/>
    <x v="289"/>
    <x v="15"/>
    <x v="1473"/>
  </r>
  <r>
    <x v="15"/>
    <x v="38"/>
    <x v="286"/>
    <x v="0"/>
    <x v="284"/>
    <x v="283"/>
    <x v="283"/>
    <x v="15"/>
    <x v="1474"/>
  </r>
  <r>
    <x v="15"/>
    <x v="39"/>
    <x v="295"/>
    <x v="0"/>
    <x v="293"/>
    <x v="292"/>
    <x v="292"/>
    <x v="15"/>
    <x v="1475"/>
  </r>
  <r>
    <x v="15"/>
    <x v="40"/>
    <x v="286"/>
    <x v="0"/>
    <x v="284"/>
    <x v="283"/>
    <x v="283"/>
    <x v="15"/>
    <x v="1476"/>
  </r>
  <r>
    <x v="15"/>
    <x v="41"/>
    <x v="277"/>
    <x v="0"/>
    <x v="275"/>
    <x v="274"/>
    <x v="274"/>
    <x v="15"/>
    <x v="1477"/>
  </r>
  <r>
    <x v="15"/>
    <x v="42"/>
    <x v="273"/>
    <x v="0"/>
    <x v="271"/>
    <x v="270"/>
    <x v="270"/>
    <x v="15"/>
    <x v="1478"/>
  </r>
  <r>
    <x v="15"/>
    <x v="43"/>
    <x v="271"/>
    <x v="0"/>
    <x v="269"/>
    <x v="268"/>
    <x v="268"/>
    <x v="15"/>
    <x v="1479"/>
  </r>
  <r>
    <x v="15"/>
    <x v="44"/>
    <x v="273"/>
    <x v="0"/>
    <x v="271"/>
    <x v="270"/>
    <x v="270"/>
    <x v="15"/>
    <x v="1480"/>
  </r>
  <r>
    <x v="15"/>
    <x v="45"/>
    <x v="263"/>
    <x v="0"/>
    <x v="261"/>
    <x v="260"/>
    <x v="260"/>
    <x v="15"/>
    <x v="1481"/>
  </r>
  <r>
    <x v="15"/>
    <x v="46"/>
    <x v="268"/>
    <x v="0"/>
    <x v="266"/>
    <x v="265"/>
    <x v="265"/>
    <x v="15"/>
    <x v="1482"/>
  </r>
  <r>
    <x v="15"/>
    <x v="47"/>
    <x v="264"/>
    <x v="0"/>
    <x v="262"/>
    <x v="261"/>
    <x v="261"/>
    <x v="15"/>
    <x v="1483"/>
  </r>
  <r>
    <x v="15"/>
    <x v="48"/>
    <x v="251"/>
    <x v="0"/>
    <x v="249"/>
    <x v="248"/>
    <x v="248"/>
    <x v="15"/>
    <x v="1484"/>
  </r>
  <r>
    <x v="15"/>
    <x v="49"/>
    <x v="257"/>
    <x v="0"/>
    <x v="255"/>
    <x v="254"/>
    <x v="254"/>
    <x v="15"/>
    <x v="1485"/>
  </r>
  <r>
    <x v="15"/>
    <x v="50"/>
    <x v="261"/>
    <x v="0"/>
    <x v="259"/>
    <x v="258"/>
    <x v="258"/>
    <x v="15"/>
    <x v="1486"/>
  </r>
  <r>
    <x v="15"/>
    <x v="51"/>
    <x v="251"/>
    <x v="0"/>
    <x v="249"/>
    <x v="248"/>
    <x v="248"/>
    <x v="15"/>
    <x v="1487"/>
  </r>
  <r>
    <x v="15"/>
    <x v="52"/>
    <x v="260"/>
    <x v="0"/>
    <x v="258"/>
    <x v="257"/>
    <x v="257"/>
    <x v="15"/>
    <x v="1488"/>
  </r>
  <r>
    <x v="15"/>
    <x v="53"/>
    <x v="258"/>
    <x v="0"/>
    <x v="256"/>
    <x v="255"/>
    <x v="255"/>
    <x v="15"/>
    <x v="1489"/>
  </r>
  <r>
    <x v="15"/>
    <x v="54"/>
    <x v="254"/>
    <x v="0"/>
    <x v="252"/>
    <x v="251"/>
    <x v="251"/>
    <x v="15"/>
    <x v="1490"/>
  </r>
  <r>
    <x v="15"/>
    <x v="55"/>
    <x v="242"/>
    <x v="0"/>
    <x v="240"/>
    <x v="239"/>
    <x v="239"/>
    <x v="15"/>
    <x v="1491"/>
  </r>
  <r>
    <x v="15"/>
    <x v="56"/>
    <x v="239"/>
    <x v="0"/>
    <x v="237"/>
    <x v="236"/>
    <x v="236"/>
    <x v="15"/>
    <x v="1492"/>
  </r>
  <r>
    <x v="15"/>
    <x v="57"/>
    <x v="240"/>
    <x v="0"/>
    <x v="238"/>
    <x v="237"/>
    <x v="237"/>
    <x v="15"/>
    <x v="1493"/>
  </r>
  <r>
    <x v="15"/>
    <x v="58"/>
    <x v="234"/>
    <x v="0"/>
    <x v="232"/>
    <x v="231"/>
    <x v="231"/>
    <x v="15"/>
    <x v="1494"/>
  </r>
  <r>
    <x v="15"/>
    <x v="59"/>
    <x v="248"/>
    <x v="0"/>
    <x v="246"/>
    <x v="245"/>
    <x v="245"/>
    <x v="15"/>
    <x v="1495"/>
  </r>
  <r>
    <x v="15"/>
    <x v="60"/>
    <x v="234"/>
    <x v="0"/>
    <x v="232"/>
    <x v="231"/>
    <x v="231"/>
    <x v="15"/>
    <x v="1496"/>
  </r>
  <r>
    <x v="15"/>
    <x v="61"/>
    <x v="233"/>
    <x v="0"/>
    <x v="231"/>
    <x v="230"/>
    <x v="230"/>
    <x v="15"/>
    <x v="1497"/>
  </r>
  <r>
    <x v="15"/>
    <x v="62"/>
    <x v="243"/>
    <x v="0"/>
    <x v="241"/>
    <x v="240"/>
    <x v="240"/>
    <x v="15"/>
    <x v="1498"/>
  </r>
  <r>
    <x v="15"/>
    <x v="63"/>
    <x v="244"/>
    <x v="0"/>
    <x v="242"/>
    <x v="241"/>
    <x v="241"/>
    <x v="15"/>
    <x v="1499"/>
  </r>
  <r>
    <x v="15"/>
    <x v="64"/>
    <x v="240"/>
    <x v="0"/>
    <x v="238"/>
    <x v="237"/>
    <x v="237"/>
    <x v="15"/>
    <x v="1500"/>
  </r>
  <r>
    <x v="15"/>
    <x v="65"/>
    <x v="229"/>
    <x v="0"/>
    <x v="227"/>
    <x v="226"/>
    <x v="226"/>
    <x v="15"/>
    <x v="1501"/>
  </r>
  <r>
    <x v="15"/>
    <x v="66"/>
    <x v="225"/>
    <x v="0"/>
    <x v="223"/>
    <x v="222"/>
    <x v="222"/>
    <x v="15"/>
    <x v="1502"/>
  </r>
  <r>
    <x v="15"/>
    <x v="67"/>
    <x v="235"/>
    <x v="0"/>
    <x v="233"/>
    <x v="232"/>
    <x v="232"/>
    <x v="15"/>
    <x v="1503"/>
  </r>
  <r>
    <x v="15"/>
    <x v="68"/>
    <x v="243"/>
    <x v="0"/>
    <x v="241"/>
    <x v="240"/>
    <x v="240"/>
    <x v="15"/>
    <x v="1504"/>
  </r>
  <r>
    <x v="15"/>
    <x v="69"/>
    <x v="238"/>
    <x v="0"/>
    <x v="236"/>
    <x v="235"/>
    <x v="235"/>
    <x v="15"/>
    <x v="1505"/>
  </r>
  <r>
    <x v="15"/>
    <x v="70"/>
    <x v="244"/>
    <x v="0"/>
    <x v="242"/>
    <x v="241"/>
    <x v="241"/>
    <x v="15"/>
    <x v="1506"/>
  </r>
  <r>
    <x v="15"/>
    <x v="71"/>
    <x v="234"/>
    <x v="0"/>
    <x v="232"/>
    <x v="231"/>
    <x v="231"/>
    <x v="15"/>
    <x v="1507"/>
  </r>
  <r>
    <x v="15"/>
    <x v="72"/>
    <x v="231"/>
    <x v="0"/>
    <x v="229"/>
    <x v="228"/>
    <x v="228"/>
    <x v="15"/>
    <x v="1508"/>
  </r>
  <r>
    <x v="15"/>
    <x v="73"/>
    <x v="232"/>
    <x v="0"/>
    <x v="230"/>
    <x v="229"/>
    <x v="229"/>
    <x v="15"/>
    <x v="1509"/>
  </r>
  <r>
    <x v="15"/>
    <x v="74"/>
    <x v="234"/>
    <x v="0"/>
    <x v="232"/>
    <x v="231"/>
    <x v="231"/>
    <x v="15"/>
    <x v="1510"/>
  </r>
  <r>
    <x v="15"/>
    <x v="75"/>
    <x v="234"/>
    <x v="0"/>
    <x v="232"/>
    <x v="231"/>
    <x v="231"/>
    <x v="15"/>
    <x v="1511"/>
  </r>
  <r>
    <x v="15"/>
    <x v="76"/>
    <x v="238"/>
    <x v="0"/>
    <x v="236"/>
    <x v="235"/>
    <x v="235"/>
    <x v="15"/>
    <x v="1512"/>
  </r>
  <r>
    <x v="15"/>
    <x v="77"/>
    <x v="236"/>
    <x v="0"/>
    <x v="234"/>
    <x v="233"/>
    <x v="233"/>
    <x v="15"/>
    <x v="1513"/>
  </r>
  <r>
    <x v="15"/>
    <x v="78"/>
    <x v="238"/>
    <x v="0"/>
    <x v="236"/>
    <x v="235"/>
    <x v="235"/>
    <x v="15"/>
    <x v="1514"/>
  </r>
  <r>
    <x v="15"/>
    <x v="79"/>
    <x v="237"/>
    <x v="0"/>
    <x v="235"/>
    <x v="234"/>
    <x v="234"/>
    <x v="15"/>
    <x v="1515"/>
  </r>
  <r>
    <x v="15"/>
    <x v="80"/>
    <x v="238"/>
    <x v="0"/>
    <x v="236"/>
    <x v="235"/>
    <x v="235"/>
    <x v="15"/>
    <x v="1516"/>
  </r>
  <r>
    <x v="15"/>
    <x v="81"/>
    <x v="238"/>
    <x v="0"/>
    <x v="236"/>
    <x v="235"/>
    <x v="235"/>
    <x v="15"/>
    <x v="1517"/>
  </r>
  <r>
    <x v="15"/>
    <x v="82"/>
    <x v="233"/>
    <x v="0"/>
    <x v="231"/>
    <x v="230"/>
    <x v="230"/>
    <x v="15"/>
    <x v="1518"/>
  </r>
  <r>
    <x v="15"/>
    <x v="83"/>
    <x v="234"/>
    <x v="0"/>
    <x v="232"/>
    <x v="231"/>
    <x v="231"/>
    <x v="15"/>
    <x v="1519"/>
  </r>
  <r>
    <x v="15"/>
    <x v="84"/>
    <x v="229"/>
    <x v="0"/>
    <x v="227"/>
    <x v="226"/>
    <x v="226"/>
    <x v="15"/>
    <x v="1520"/>
  </r>
  <r>
    <x v="15"/>
    <x v="85"/>
    <x v="232"/>
    <x v="0"/>
    <x v="230"/>
    <x v="229"/>
    <x v="229"/>
    <x v="15"/>
    <x v="1521"/>
  </r>
  <r>
    <x v="15"/>
    <x v="86"/>
    <x v="250"/>
    <x v="0"/>
    <x v="248"/>
    <x v="247"/>
    <x v="247"/>
    <x v="15"/>
    <x v="1522"/>
  </r>
  <r>
    <x v="15"/>
    <x v="87"/>
    <x v="240"/>
    <x v="0"/>
    <x v="238"/>
    <x v="237"/>
    <x v="237"/>
    <x v="15"/>
    <x v="1523"/>
  </r>
  <r>
    <x v="15"/>
    <x v="88"/>
    <x v="241"/>
    <x v="0"/>
    <x v="239"/>
    <x v="238"/>
    <x v="238"/>
    <x v="15"/>
    <x v="1524"/>
  </r>
  <r>
    <x v="15"/>
    <x v="89"/>
    <x v="246"/>
    <x v="0"/>
    <x v="244"/>
    <x v="243"/>
    <x v="243"/>
    <x v="15"/>
    <x v="1525"/>
  </r>
  <r>
    <x v="15"/>
    <x v="90"/>
    <x v="255"/>
    <x v="0"/>
    <x v="253"/>
    <x v="252"/>
    <x v="252"/>
    <x v="15"/>
    <x v="1526"/>
  </r>
  <r>
    <x v="15"/>
    <x v="91"/>
    <x v="248"/>
    <x v="0"/>
    <x v="246"/>
    <x v="245"/>
    <x v="245"/>
    <x v="15"/>
    <x v="1527"/>
  </r>
  <r>
    <x v="15"/>
    <x v="92"/>
    <x v="238"/>
    <x v="0"/>
    <x v="236"/>
    <x v="235"/>
    <x v="235"/>
    <x v="15"/>
    <x v="1528"/>
  </r>
  <r>
    <x v="15"/>
    <x v="93"/>
    <x v="248"/>
    <x v="0"/>
    <x v="246"/>
    <x v="245"/>
    <x v="245"/>
    <x v="15"/>
    <x v="1529"/>
  </r>
  <r>
    <x v="15"/>
    <x v="94"/>
    <x v="243"/>
    <x v="0"/>
    <x v="241"/>
    <x v="240"/>
    <x v="240"/>
    <x v="15"/>
    <x v="1530"/>
  </r>
  <r>
    <x v="15"/>
    <x v="95"/>
    <x v="239"/>
    <x v="0"/>
    <x v="237"/>
    <x v="236"/>
    <x v="236"/>
    <x v="15"/>
    <x v="1531"/>
  </r>
  <r>
    <x v="16"/>
    <x v="0"/>
    <x v="236"/>
    <x v="0"/>
    <x v="234"/>
    <x v="233"/>
    <x v="233"/>
    <x v="16"/>
    <x v="1532"/>
  </r>
  <r>
    <x v="16"/>
    <x v="1"/>
    <x v="254"/>
    <x v="0"/>
    <x v="252"/>
    <x v="251"/>
    <x v="251"/>
    <x v="16"/>
    <x v="1533"/>
  </r>
  <r>
    <x v="16"/>
    <x v="2"/>
    <x v="248"/>
    <x v="0"/>
    <x v="246"/>
    <x v="245"/>
    <x v="245"/>
    <x v="16"/>
    <x v="1534"/>
  </r>
  <r>
    <x v="16"/>
    <x v="3"/>
    <x v="230"/>
    <x v="0"/>
    <x v="228"/>
    <x v="227"/>
    <x v="227"/>
    <x v="16"/>
    <x v="1535"/>
  </r>
  <r>
    <x v="16"/>
    <x v="4"/>
    <x v="238"/>
    <x v="0"/>
    <x v="236"/>
    <x v="235"/>
    <x v="235"/>
    <x v="16"/>
    <x v="1536"/>
  </r>
  <r>
    <x v="16"/>
    <x v="5"/>
    <x v="246"/>
    <x v="0"/>
    <x v="244"/>
    <x v="243"/>
    <x v="243"/>
    <x v="16"/>
    <x v="1537"/>
  </r>
  <r>
    <x v="16"/>
    <x v="6"/>
    <x v="243"/>
    <x v="0"/>
    <x v="241"/>
    <x v="240"/>
    <x v="240"/>
    <x v="16"/>
    <x v="1538"/>
  </r>
  <r>
    <x v="16"/>
    <x v="7"/>
    <x v="241"/>
    <x v="0"/>
    <x v="239"/>
    <x v="238"/>
    <x v="238"/>
    <x v="16"/>
    <x v="1539"/>
  </r>
  <r>
    <x v="16"/>
    <x v="8"/>
    <x v="252"/>
    <x v="0"/>
    <x v="250"/>
    <x v="249"/>
    <x v="249"/>
    <x v="16"/>
    <x v="1540"/>
  </r>
  <r>
    <x v="16"/>
    <x v="9"/>
    <x v="247"/>
    <x v="0"/>
    <x v="245"/>
    <x v="244"/>
    <x v="244"/>
    <x v="16"/>
    <x v="1541"/>
  </r>
  <r>
    <x v="16"/>
    <x v="10"/>
    <x v="248"/>
    <x v="0"/>
    <x v="246"/>
    <x v="245"/>
    <x v="245"/>
    <x v="16"/>
    <x v="1542"/>
  </r>
  <r>
    <x v="16"/>
    <x v="11"/>
    <x v="242"/>
    <x v="0"/>
    <x v="240"/>
    <x v="239"/>
    <x v="239"/>
    <x v="16"/>
    <x v="1543"/>
  </r>
  <r>
    <x v="16"/>
    <x v="12"/>
    <x v="244"/>
    <x v="0"/>
    <x v="242"/>
    <x v="241"/>
    <x v="241"/>
    <x v="16"/>
    <x v="1544"/>
  </r>
  <r>
    <x v="16"/>
    <x v="13"/>
    <x v="239"/>
    <x v="0"/>
    <x v="237"/>
    <x v="236"/>
    <x v="236"/>
    <x v="16"/>
    <x v="1545"/>
  </r>
  <r>
    <x v="16"/>
    <x v="14"/>
    <x v="240"/>
    <x v="0"/>
    <x v="238"/>
    <x v="237"/>
    <x v="237"/>
    <x v="16"/>
    <x v="1546"/>
  </r>
  <r>
    <x v="16"/>
    <x v="15"/>
    <x v="240"/>
    <x v="0"/>
    <x v="238"/>
    <x v="237"/>
    <x v="237"/>
    <x v="16"/>
    <x v="1547"/>
  </r>
  <r>
    <x v="16"/>
    <x v="16"/>
    <x v="251"/>
    <x v="0"/>
    <x v="249"/>
    <x v="248"/>
    <x v="248"/>
    <x v="16"/>
    <x v="1548"/>
  </r>
  <r>
    <x v="16"/>
    <x v="17"/>
    <x v="239"/>
    <x v="0"/>
    <x v="237"/>
    <x v="236"/>
    <x v="236"/>
    <x v="16"/>
    <x v="1549"/>
  </r>
  <r>
    <x v="16"/>
    <x v="18"/>
    <x v="247"/>
    <x v="0"/>
    <x v="245"/>
    <x v="244"/>
    <x v="244"/>
    <x v="16"/>
    <x v="1550"/>
  </r>
  <r>
    <x v="16"/>
    <x v="19"/>
    <x v="246"/>
    <x v="0"/>
    <x v="244"/>
    <x v="243"/>
    <x v="243"/>
    <x v="16"/>
    <x v="1551"/>
  </r>
  <r>
    <x v="16"/>
    <x v="20"/>
    <x v="240"/>
    <x v="0"/>
    <x v="238"/>
    <x v="237"/>
    <x v="237"/>
    <x v="16"/>
    <x v="1552"/>
  </r>
  <r>
    <x v="16"/>
    <x v="21"/>
    <x v="248"/>
    <x v="0"/>
    <x v="246"/>
    <x v="245"/>
    <x v="245"/>
    <x v="16"/>
    <x v="1553"/>
  </r>
  <r>
    <x v="16"/>
    <x v="22"/>
    <x v="262"/>
    <x v="0"/>
    <x v="260"/>
    <x v="259"/>
    <x v="259"/>
    <x v="16"/>
    <x v="1554"/>
  </r>
  <r>
    <x v="16"/>
    <x v="23"/>
    <x v="262"/>
    <x v="0"/>
    <x v="260"/>
    <x v="259"/>
    <x v="259"/>
    <x v="16"/>
    <x v="1555"/>
  </r>
  <r>
    <x v="16"/>
    <x v="24"/>
    <x v="259"/>
    <x v="0"/>
    <x v="257"/>
    <x v="256"/>
    <x v="256"/>
    <x v="16"/>
    <x v="1556"/>
  </r>
  <r>
    <x v="16"/>
    <x v="25"/>
    <x v="266"/>
    <x v="0"/>
    <x v="264"/>
    <x v="263"/>
    <x v="263"/>
    <x v="16"/>
    <x v="1557"/>
  </r>
  <r>
    <x v="16"/>
    <x v="26"/>
    <x v="267"/>
    <x v="0"/>
    <x v="265"/>
    <x v="264"/>
    <x v="264"/>
    <x v="16"/>
    <x v="1558"/>
  </r>
  <r>
    <x v="16"/>
    <x v="27"/>
    <x v="264"/>
    <x v="0"/>
    <x v="262"/>
    <x v="261"/>
    <x v="261"/>
    <x v="16"/>
    <x v="1559"/>
  </r>
  <r>
    <x v="16"/>
    <x v="28"/>
    <x v="254"/>
    <x v="0"/>
    <x v="252"/>
    <x v="251"/>
    <x v="251"/>
    <x v="16"/>
    <x v="1560"/>
  </r>
  <r>
    <x v="16"/>
    <x v="29"/>
    <x v="270"/>
    <x v="0"/>
    <x v="268"/>
    <x v="267"/>
    <x v="267"/>
    <x v="16"/>
    <x v="1561"/>
  </r>
  <r>
    <x v="16"/>
    <x v="30"/>
    <x v="273"/>
    <x v="0"/>
    <x v="271"/>
    <x v="270"/>
    <x v="270"/>
    <x v="16"/>
    <x v="1562"/>
  </r>
  <r>
    <x v="16"/>
    <x v="31"/>
    <x v="277"/>
    <x v="0"/>
    <x v="275"/>
    <x v="274"/>
    <x v="274"/>
    <x v="16"/>
    <x v="1563"/>
  </r>
  <r>
    <x v="16"/>
    <x v="32"/>
    <x v="271"/>
    <x v="0"/>
    <x v="269"/>
    <x v="268"/>
    <x v="268"/>
    <x v="16"/>
    <x v="1564"/>
  </r>
  <r>
    <x v="16"/>
    <x v="33"/>
    <x v="257"/>
    <x v="0"/>
    <x v="255"/>
    <x v="254"/>
    <x v="254"/>
    <x v="16"/>
    <x v="1565"/>
  </r>
  <r>
    <x v="16"/>
    <x v="34"/>
    <x v="271"/>
    <x v="0"/>
    <x v="269"/>
    <x v="268"/>
    <x v="268"/>
    <x v="16"/>
    <x v="1566"/>
  </r>
  <r>
    <x v="16"/>
    <x v="35"/>
    <x v="259"/>
    <x v="0"/>
    <x v="257"/>
    <x v="256"/>
    <x v="256"/>
    <x v="16"/>
    <x v="1567"/>
  </r>
  <r>
    <x v="16"/>
    <x v="36"/>
    <x v="272"/>
    <x v="0"/>
    <x v="270"/>
    <x v="269"/>
    <x v="269"/>
    <x v="16"/>
    <x v="1568"/>
  </r>
  <r>
    <x v="16"/>
    <x v="37"/>
    <x v="258"/>
    <x v="0"/>
    <x v="256"/>
    <x v="255"/>
    <x v="255"/>
    <x v="16"/>
    <x v="1569"/>
  </r>
  <r>
    <x v="16"/>
    <x v="38"/>
    <x v="263"/>
    <x v="0"/>
    <x v="261"/>
    <x v="260"/>
    <x v="260"/>
    <x v="16"/>
    <x v="1570"/>
  </r>
  <r>
    <x v="16"/>
    <x v="39"/>
    <x v="260"/>
    <x v="0"/>
    <x v="258"/>
    <x v="257"/>
    <x v="257"/>
    <x v="16"/>
    <x v="1571"/>
  </r>
  <r>
    <x v="16"/>
    <x v="40"/>
    <x v="271"/>
    <x v="0"/>
    <x v="269"/>
    <x v="268"/>
    <x v="268"/>
    <x v="16"/>
    <x v="1572"/>
  </r>
  <r>
    <x v="16"/>
    <x v="41"/>
    <x v="253"/>
    <x v="0"/>
    <x v="251"/>
    <x v="250"/>
    <x v="250"/>
    <x v="16"/>
    <x v="1573"/>
  </r>
  <r>
    <x v="16"/>
    <x v="42"/>
    <x v="254"/>
    <x v="0"/>
    <x v="252"/>
    <x v="251"/>
    <x v="251"/>
    <x v="16"/>
    <x v="1574"/>
  </r>
  <r>
    <x v="16"/>
    <x v="43"/>
    <x v="251"/>
    <x v="0"/>
    <x v="249"/>
    <x v="248"/>
    <x v="248"/>
    <x v="16"/>
    <x v="1575"/>
  </r>
  <r>
    <x v="16"/>
    <x v="44"/>
    <x v="246"/>
    <x v="0"/>
    <x v="244"/>
    <x v="243"/>
    <x v="243"/>
    <x v="16"/>
    <x v="1576"/>
  </r>
  <r>
    <x v="16"/>
    <x v="45"/>
    <x v="239"/>
    <x v="0"/>
    <x v="237"/>
    <x v="236"/>
    <x v="236"/>
    <x v="16"/>
    <x v="1577"/>
  </r>
  <r>
    <x v="16"/>
    <x v="46"/>
    <x v="254"/>
    <x v="0"/>
    <x v="252"/>
    <x v="251"/>
    <x v="251"/>
    <x v="16"/>
    <x v="1578"/>
  </r>
  <r>
    <x v="16"/>
    <x v="47"/>
    <x v="250"/>
    <x v="0"/>
    <x v="248"/>
    <x v="247"/>
    <x v="247"/>
    <x v="16"/>
    <x v="1579"/>
  </r>
  <r>
    <x v="16"/>
    <x v="48"/>
    <x v="233"/>
    <x v="0"/>
    <x v="231"/>
    <x v="230"/>
    <x v="230"/>
    <x v="16"/>
    <x v="1580"/>
  </r>
  <r>
    <x v="16"/>
    <x v="49"/>
    <x v="244"/>
    <x v="0"/>
    <x v="242"/>
    <x v="241"/>
    <x v="241"/>
    <x v="16"/>
    <x v="1581"/>
  </r>
  <r>
    <x v="16"/>
    <x v="50"/>
    <x v="244"/>
    <x v="0"/>
    <x v="242"/>
    <x v="241"/>
    <x v="241"/>
    <x v="16"/>
    <x v="1582"/>
  </r>
  <r>
    <x v="16"/>
    <x v="51"/>
    <x v="234"/>
    <x v="0"/>
    <x v="232"/>
    <x v="231"/>
    <x v="231"/>
    <x v="16"/>
    <x v="1583"/>
  </r>
  <r>
    <x v="16"/>
    <x v="52"/>
    <x v="235"/>
    <x v="0"/>
    <x v="233"/>
    <x v="232"/>
    <x v="232"/>
    <x v="16"/>
    <x v="1584"/>
  </r>
  <r>
    <x v="16"/>
    <x v="53"/>
    <x v="243"/>
    <x v="0"/>
    <x v="241"/>
    <x v="240"/>
    <x v="240"/>
    <x v="16"/>
    <x v="1585"/>
  </r>
  <r>
    <x v="16"/>
    <x v="54"/>
    <x v="227"/>
    <x v="0"/>
    <x v="225"/>
    <x v="224"/>
    <x v="224"/>
    <x v="16"/>
    <x v="1586"/>
  </r>
  <r>
    <x v="16"/>
    <x v="55"/>
    <x v="225"/>
    <x v="0"/>
    <x v="223"/>
    <x v="222"/>
    <x v="222"/>
    <x v="16"/>
    <x v="1587"/>
  </r>
  <r>
    <x v="16"/>
    <x v="56"/>
    <x v="237"/>
    <x v="0"/>
    <x v="235"/>
    <x v="234"/>
    <x v="234"/>
    <x v="16"/>
    <x v="1588"/>
  </r>
  <r>
    <x v="16"/>
    <x v="57"/>
    <x v="220"/>
    <x v="0"/>
    <x v="218"/>
    <x v="217"/>
    <x v="217"/>
    <x v="16"/>
    <x v="1589"/>
  </r>
  <r>
    <x v="16"/>
    <x v="58"/>
    <x v="219"/>
    <x v="0"/>
    <x v="217"/>
    <x v="216"/>
    <x v="216"/>
    <x v="16"/>
    <x v="1590"/>
  </r>
  <r>
    <x v="16"/>
    <x v="59"/>
    <x v="237"/>
    <x v="0"/>
    <x v="235"/>
    <x v="234"/>
    <x v="234"/>
    <x v="16"/>
    <x v="1591"/>
  </r>
  <r>
    <x v="16"/>
    <x v="60"/>
    <x v="238"/>
    <x v="0"/>
    <x v="236"/>
    <x v="235"/>
    <x v="235"/>
    <x v="16"/>
    <x v="1592"/>
  </r>
  <r>
    <x v="16"/>
    <x v="61"/>
    <x v="221"/>
    <x v="0"/>
    <x v="219"/>
    <x v="218"/>
    <x v="218"/>
    <x v="16"/>
    <x v="1593"/>
  </r>
  <r>
    <x v="16"/>
    <x v="62"/>
    <x v="232"/>
    <x v="0"/>
    <x v="230"/>
    <x v="229"/>
    <x v="229"/>
    <x v="16"/>
    <x v="1594"/>
  </r>
  <r>
    <x v="16"/>
    <x v="63"/>
    <x v="228"/>
    <x v="0"/>
    <x v="226"/>
    <x v="225"/>
    <x v="225"/>
    <x v="16"/>
    <x v="1595"/>
  </r>
  <r>
    <x v="16"/>
    <x v="64"/>
    <x v="227"/>
    <x v="0"/>
    <x v="225"/>
    <x v="224"/>
    <x v="224"/>
    <x v="16"/>
    <x v="1596"/>
  </r>
  <r>
    <x v="16"/>
    <x v="65"/>
    <x v="215"/>
    <x v="0"/>
    <x v="213"/>
    <x v="212"/>
    <x v="212"/>
    <x v="16"/>
    <x v="1597"/>
  </r>
  <r>
    <x v="16"/>
    <x v="66"/>
    <x v="215"/>
    <x v="0"/>
    <x v="213"/>
    <x v="212"/>
    <x v="212"/>
    <x v="16"/>
    <x v="1598"/>
  </r>
  <r>
    <x v="16"/>
    <x v="67"/>
    <x v="227"/>
    <x v="0"/>
    <x v="225"/>
    <x v="224"/>
    <x v="224"/>
    <x v="16"/>
    <x v="1599"/>
  </r>
  <r>
    <x v="16"/>
    <x v="68"/>
    <x v="224"/>
    <x v="0"/>
    <x v="222"/>
    <x v="221"/>
    <x v="221"/>
    <x v="16"/>
    <x v="1600"/>
  </r>
  <r>
    <x v="16"/>
    <x v="69"/>
    <x v="221"/>
    <x v="0"/>
    <x v="219"/>
    <x v="218"/>
    <x v="218"/>
    <x v="16"/>
    <x v="1601"/>
  </r>
  <r>
    <x v="16"/>
    <x v="70"/>
    <x v="219"/>
    <x v="0"/>
    <x v="217"/>
    <x v="216"/>
    <x v="216"/>
    <x v="16"/>
    <x v="1602"/>
  </r>
  <r>
    <x v="16"/>
    <x v="71"/>
    <x v="219"/>
    <x v="0"/>
    <x v="217"/>
    <x v="216"/>
    <x v="216"/>
    <x v="16"/>
    <x v="1603"/>
  </r>
  <r>
    <x v="16"/>
    <x v="72"/>
    <x v="216"/>
    <x v="0"/>
    <x v="214"/>
    <x v="213"/>
    <x v="213"/>
    <x v="16"/>
    <x v="1604"/>
  </r>
  <r>
    <x v="16"/>
    <x v="73"/>
    <x v="222"/>
    <x v="0"/>
    <x v="220"/>
    <x v="219"/>
    <x v="219"/>
    <x v="16"/>
    <x v="1605"/>
  </r>
  <r>
    <x v="16"/>
    <x v="74"/>
    <x v="225"/>
    <x v="0"/>
    <x v="223"/>
    <x v="222"/>
    <x v="222"/>
    <x v="16"/>
    <x v="1606"/>
  </r>
  <r>
    <x v="16"/>
    <x v="75"/>
    <x v="237"/>
    <x v="0"/>
    <x v="235"/>
    <x v="234"/>
    <x v="234"/>
    <x v="16"/>
    <x v="1607"/>
  </r>
  <r>
    <x v="16"/>
    <x v="76"/>
    <x v="229"/>
    <x v="0"/>
    <x v="227"/>
    <x v="226"/>
    <x v="226"/>
    <x v="16"/>
    <x v="1608"/>
  </r>
  <r>
    <x v="16"/>
    <x v="77"/>
    <x v="233"/>
    <x v="0"/>
    <x v="231"/>
    <x v="230"/>
    <x v="230"/>
    <x v="16"/>
    <x v="1609"/>
  </r>
  <r>
    <x v="16"/>
    <x v="78"/>
    <x v="229"/>
    <x v="0"/>
    <x v="227"/>
    <x v="226"/>
    <x v="226"/>
    <x v="16"/>
    <x v="1610"/>
  </r>
  <r>
    <x v="16"/>
    <x v="79"/>
    <x v="226"/>
    <x v="0"/>
    <x v="224"/>
    <x v="223"/>
    <x v="223"/>
    <x v="16"/>
    <x v="1611"/>
  </r>
  <r>
    <x v="16"/>
    <x v="80"/>
    <x v="217"/>
    <x v="0"/>
    <x v="215"/>
    <x v="214"/>
    <x v="214"/>
    <x v="16"/>
    <x v="1612"/>
  </r>
  <r>
    <x v="16"/>
    <x v="81"/>
    <x v="218"/>
    <x v="0"/>
    <x v="216"/>
    <x v="215"/>
    <x v="215"/>
    <x v="16"/>
    <x v="1613"/>
  </r>
  <r>
    <x v="16"/>
    <x v="82"/>
    <x v="223"/>
    <x v="0"/>
    <x v="221"/>
    <x v="220"/>
    <x v="220"/>
    <x v="16"/>
    <x v="1614"/>
  </r>
  <r>
    <x v="16"/>
    <x v="83"/>
    <x v="223"/>
    <x v="0"/>
    <x v="221"/>
    <x v="220"/>
    <x v="220"/>
    <x v="16"/>
    <x v="1615"/>
  </r>
  <r>
    <x v="16"/>
    <x v="84"/>
    <x v="220"/>
    <x v="0"/>
    <x v="218"/>
    <x v="217"/>
    <x v="217"/>
    <x v="16"/>
    <x v="1616"/>
  </r>
  <r>
    <x v="16"/>
    <x v="85"/>
    <x v="208"/>
    <x v="0"/>
    <x v="206"/>
    <x v="205"/>
    <x v="205"/>
    <x v="16"/>
    <x v="1617"/>
  </r>
  <r>
    <x v="16"/>
    <x v="86"/>
    <x v="214"/>
    <x v="0"/>
    <x v="212"/>
    <x v="211"/>
    <x v="211"/>
    <x v="16"/>
    <x v="1618"/>
  </r>
  <r>
    <x v="16"/>
    <x v="87"/>
    <x v="220"/>
    <x v="0"/>
    <x v="218"/>
    <x v="217"/>
    <x v="217"/>
    <x v="16"/>
    <x v="1619"/>
  </r>
  <r>
    <x v="16"/>
    <x v="88"/>
    <x v="222"/>
    <x v="0"/>
    <x v="220"/>
    <x v="219"/>
    <x v="219"/>
    <x v="16"/>
    <x v="1620"/>
  </r>
  <r>
    <x v="16"/>
    <x v="89"/>
    <x v="231"/>
    <x v="0"/>
    <x v="229"/>
    <x v="228"/>
    <x v="228"/>
    <x v="16"/>
    <x v="1621"/>
  </r>
  <r>
    <x v="16"/>
    <x v="90"/>
    <x v="222"/>
    <x v="0"/>
    <x v="220"/>
    <x v="219"/>
    <x v="219"/>
    <x v="16"/>
    <x v="1622"/>
  </r>
  <r>
    <x v="16"/>
    <x v="91"/>
    <x v="236"/>
    <x v="0"/>
    <x v="234"/>
    <x v="233"/>
    <x v="233"/>
    <x v="16"/>
    <x v="1623"/>
  </r>
  <r>
    <x v="16"/>
    <x v="92"/>
    <x v="228"/>
    <x v="0"/>
    <x v="226"/>
    <x v="225"/>
    <x v="225"/>
    <x v="16"/>
    <x v="1624"/>
  </r>
  <r>
    <x v="16"/>
    <x v="93"/>
    <x v="233"/>
    <x v="0"/>
    <x v="231"/>
    <x v="230"/>
    <x v="230"/>
    <x v="16"/>
    <x v="1625"/>
  </r>
  <r>
    <x v="16"/>
    <x v="94"/>
    <x v="225"/>
    <x v="0"/>
    <x v="223"/>
    <x v="222"/>
    <x v="222"/>
    <x v="16"/>
    <x v="1626"/>
  </r>
  <r>
    <x v="16"/>
    <x v="95"/>
    <x v="224"/>
    <x v="0"/>
    <x v="222"/>
    <x v="221"/>
    <x v="221"/>
    <x v="16"/>
    <x v="1627"/>
  </r>
  <r>
    <x v="17"/>
    <x v="0"/>
    <x v="241"/>
    <x v="0"/>
    <x v="239"/>
    <x v="238"/>
    <x v="238"/>
    <x v="17"/>
    <x v="1628"/>
  </r>
  <r>
    <x v="17"/>
    <x v="1"/>
    <x v="228"/>
    <x v="0"/>
    <x v="226"/>
    <x v="225"/>
    <x v="225"/>
    <x v="17"/>
    <x v="1629"/>
  </r>
  <r>
    <x v="17"/>
    <x v="2"/>
    <x v="227"/>
    <x v="0"/>
    <x v="225"/>
    <x v="224"/>
    <x v="224"/>
    <x v="17"/>
    <x v="1630"/>
  </r>
  <r>
    <x v="17"/>
    <x v="3"/>
    <x v="231"/>
    <x v="0"/>
    <x v="229"/>
    <x v="228"/>
    <x v="228"/>
    <x v="17"/>
    <x v="1631"/>
  </r>
  <r>
    <x v="17"/>
    <x v="4"/>
    <x v="226"/>
    <x v="0"/>
    <x v="224"/>
    <x v="223"/>
    <x v="223"/>
    <x v="17"/>
    <x v="1632"/>
  </r>
  <r>
    <x v="17"/>
    <x v="5"/>
    <x v="233"/>
    <x v="0"/>
    <x v="231"/>
    <x v="230"/>
    <x v="230"/>
    <x v="17"/>
    <x v="1633"/>
  </r>
  <r>
    <x v="17"/>
    <x v="6"/>
    <x v="227"/>
    <x v="0"/>
    <x v="225"/>
    <x v="224"/>
    <x v="224"/>
    <x v="17"/>
    <x v="1634"/>
  </r>
  <r>
    <x v="17"/>
    <x v="7"/>
    <x v="227"/>
    <x v="0"/>
    <x v="225"/>
    <x v="224"/>
    <x v="224"/>
    <x v="17"/>
    <x v="1635"/>
  </r>
  <r>
    <x v="17"/>
    <x v="8"/>
    <x v="229"/>
    <x v="0"/>
    <x v="227"/>
    <x v="226"/>
    <x v="226"/>
    <x v="17"/>
    <x v="1636"/>
  </r>
  <r>
    <x v="17"/>
    <x v="9"/>
    <x v="226"/>
    <x v="0"/>
    <x v="224"/>
    <x v="223"/>
    <x v="223"/>
    <x v="17"/>
    <x v="1637"/>
  </r>
  <r>
    <x v="17"/>
    <x v="10"/>
    <x v="228"/>
    <x v="0"/>
    <x v="226"/>
    <x v="225"/>
    <x v="225"/>
    <x v="17"/>
    <x v="1638"/>
  </r>
  <r>
    <x v="17"/>
    <x v="11"/>
    <x v="230"/>
    <x v="0"/>
    <x v="228"/>
    <x v="227"/>
    <x v="227"/>
    <x v="17"/>
    <x v="1639"/>
  </r>
  <r>
    <x v="17"/>
    <x v="12"/>
    <x v="232"/>
    <x v="0"/>
    <x v="230"/>
    <x v="229"/>
    <x v="229"/>
    <x v="17"/>
    <x v="1640"/>
  </r>
  <r>
    <x v="17"/>
    <x v="13"/>
    <x v="233"/>
    <x v="0"/>
    <x v="231"/>
    <x v="230"/>
    <x v="230"/>
    <x v="17"/>
    <x v="1641"/>
  </r>
  <r>
    <x v="17"/>
    <x v="14"/>
    <x v="239"/>
    <x v="0"/>
    <x v="237"/>
    <x v="236"/>
    <x v="236"/>
    <x v="17"/>
    <x v="1642"/>
  </r>
  <r>
    <x v="17"/>
    <x v="15"/>
    <x v="231"/>
    <x v="0"/>
    <x v="229"/>
    <x v="228"/>
    <x v="228"/>
    <x v="17"/>
    <x v="1643"/>
  </r>
  <r>
    <x v="17"/>
    <x v="16"/>
    <x v="237"/>
    <x v="0"/>
    <x v="235"/>
    <x v="234"/>
    <x v="234"/>
    <x v="17"/>
    <x v="1644"/>
  </r>
  <r>
    <x v="17"/>
    <x v="17"/>
    <x v="233"/>
    <x v="0"/>
    <x v="231"/>
    <x v="230"/>
    <x v="230"/>
    <x v="17"/>
    <x v="1645"/>
  </r>
  <r>
    <x v="17"/>
    <x v="18"/>
    <x v="243"/>
    <x v="0"/>
    <x v="241"/>
    <x v="240"/>
    <x v="240"/>
    <x v="17"/>
    <x v="1646"/>
  </r>
  <r>
    <x v="17"/>
    <x v="19"/>
    <x v="240"/>
    <x v="0"/>
    <x v="238"/>
    <x v="237"/>
    <x v="237"/>
    <x v="17"/>
    <x v="1647"/>
  </r>
  <r>
    <x v="17"/>
    <x v="20"/>
    <x v="236"/>
    <x v="0"/>
    <x v="234"/>
    <x v="233"/>
    <x v="233"/>
    <x v="17"/>
    <x v="1648"/>
  </r>
  <r>
    <x v="17"/>
    <x v="21"/>
    <x v="249"/>
    <x v="0"/>
    <x v="247"/>
    <x v="246"/>
    <x v="246"/>
    <x v="17"/>
    <x v="1649"/>
  </r>
  <r>
    <x v="17"/>
    <x v="22"/>
    <x v="236"/>
    <x v="0"/>
    <x v="234"/>
    <x v="233"/>
    <x v="233"/>
    <x v="17"/>
    <x v="1650"/>
  </r>
  <r>
    <x v="17"/>
    <x v="23"/>
    <x v="242"/>
    <x v="0"/>
    <x v="240"/>
    <x v="239"/>
    <x v="239"/>
    <x v="17"/>
    <x v="1651"/>
  </r>
  <r>
    <x v="17"/>
    <x v="24"/>
    <x v="242"/>
    <x v="0"/>
    <x v="240"/>
    <x v="239"/>
    <x v="239"/>
    <x v="17"/>
    <x v="1652"/>
  </r>
  <r>
    <x v="17"/>
    <x v="25"/>
    <x v="236"/>
    <x v="0"/>
    <x v="234"/>
    <x v="233"/>
    <x v="233"/>
    <x v="17"/>
    <x v="1653"/>
  </r>
  <r>
    <x v="17"/>
    <x v="26"/>
    <x v="229"/>
    <x v="0"/>
    <x v="227"/>
    <x v="226"/>
    <x v="226"/>
    <x v="17"/>
    <x v="1654"/>
  </r>
  <r>
    <x v="17"/>
    <x v="27"/>
    <x v="250"/>
    <x v="0"/>
    <x v="248"/>
    <x v="247"/>
    <x v="247"/>
    <x v="17"/>
    <x v="1655"/>
  </r>
  <r>
    <x v="17"/>
    <x v="28"/>
    <x v="257"/>
    <x v="0"/>
    <x v="255"/>
    <x v="254"/>
    <x v="254"/>
    <x v="17"/>
    <x v="1656"/>
  </r>
  <r>
    <x v="17"/>
    <x v="29"/>
    <x v="242"/>
    <x v="0"/>
    <x v="240"/>
    <x v="239"/>
    <x v="239"/>
    <x v="17"/>
    <x v="1657"/>
  </r>
  <r>
    <x v="17"/>
    <x v="30"/>
    <x v="256"/>
    <x v="0"/>
    <x v="254"/>
    <x v="253"/>
    <x v="253"/>
    <x v="17"/>
    <x v="1658"/>
  </r>
  <r>
    <x v="17"/>
    <x v="31"/>
    <x v="257"/>
    <x v="0"/>
    <x v="255"/>
    <x v="254"/>
    <x v="254"/>
    <x v="17"/>
    <x v="1659"/>
  </r>
  <r>
    <x v="17"/>
    <x v="32"/>
    <x v="238"/>
    <x v="0"/>
    <x v="236"/>
    <x v="235"/>
    <x v="235"/>
    <x v="17"/>
    <x v="1660"/>
  </r>
  <r>
    <x v="17"/>
    <x v="33"/>
    <x v="263"/>
    <x v="0"/>
    <x v="261"/>
    <x v="260"/>
    <x v="260"/>
    <x v="17"/>
    <x v="1661"/>
  </r>
  <r>
    <x v="17"/>
    <x v="34"/>
    <x v="247"/>
    <x v="0"/>
    <x v="245"/>
    <x v="244"/>
    <x v="244"/>
    <x v="17"/>
    <x v="1662"/>
  </r>
  <r>
    <x v="17"/>
    <x v="35"/>
    <x v="242"/>
    <x v="0"/>
    <x v="240"/>
    <x v="239"/>
    <x v="239"/>
    <x v="17"/>
    <x v="1663"/>
  </r>
  <r>
    <x v="17"/>
    <x v="36"/>
    <x v="241"/>
    <x v="0"/>
    <x v="239"/>
    <x v="238"/>
    <x v="238"/>
    <x v="17"/>
    <x v="1664"/>
  </r>
  <r>
    <x v="17"/>
    <x v="37"/>
    <x v="245"/>
    <x v="0"/>
    <x v="243"/>
    <x v="242"/>
    <x v="242"/>
    <x v="17"/>
    <x v="1665"/>
  </r>
  <r>
    <x v="17"/>
    <x v="38"/>
    <x v="245"/>
    <x v="0"/>
    <x v="243"/>
    <x v="242"/>
    <x v="242"/>
    <x v="17"/>
    <x v="1666"/>
  </r>
  <r>
    <x v="17"/>
    <x v="39"/>
    <x v="236"/>
    <x v="0"/>
    <x v="234"/>
    <x v="233"/>
    <x v="233"/>
    <x v="17"/>
    <x v="1667"/>
  </r>
  <r>
    <x v="17"/>
    <x v="40"/>
    <x v="236"/>
    <x v="0"/>
    <x v="234"/>
    <x v="233"/>
    <x v="233"/>
    <x v="17"/>
    <x v="1668"/>
  </r>
  <r>
    <x v="17"/>
    <x v="41"/>
    <x v="231"/>
    <x v="0"/>
    <x v="229"/>
    <x v="228"/>
    <x v="228"/>
    <x v="17"/>
    <x v="1669"/>
  </r>
  <r>
    <x v="17"/>
    <x v="42"/>
    <x v="231"/>
    <x v="0"/>
    <x v="229"/>
    <x v="228"/>
    <x v="228"/>
    <x v="17"/>
    <x v="1670"/>
  </r>
  <r>
    <x v="17"/>
    <x v="43"/>
    <x v="233"/>
    <x v="0"/>
    <x v="231"/>
    <x v="230"/>
    <x v="230"/>
    <x v="17"/>
    <x v="1671"/>
  </r>
  <r>
    <x v="17"/>
    <x v="44"/>
    <x v="205"/>
    <x v="0"/>
    <x v="203"/>
    <x v="202"/>
    <x v="202"/>
    <x v="17"/>
    <x v="1672"/>
  </r>
  <r>
    <x v="17"/>
    <x v="45"/>
    <x v="218"/>
    <x v="0"/>
    <x v="216"/>
    <x v="215"/>
    <x v="215"/>
    <x v="17"/>
    <x v="1673"/>
  </r>
  <r>
    <x v="17"/>
    <x v="46"/>
    <x v="221"/>
    <x v="0"/>
    <x v="219"/>
    <x v="218"/>
    <x v="218"/>
    <x v="17"/>
    <x v="1674"/>
  </r>
  <r>
    <x v="17"/>
    <x v="47"/>
    <x v="217"/>
    <x v="0"/>
    <x v="215"/>
    <x v="214"/>
    <x v="214"/>
    <x v="17"/>
    <x v="1675"/>
  </r>
  <r>
    <x v="17"/>
    <x v="48"/>
    <x v="225"/>
    <x v="0"/>
    <x v="223"/>
    <x v="222"/>
    <x v="222"/>
    <x v="17"/>
    <x v="1676"/>
  </r>
  <r>
    <x v="17"/>
    <x v="49"/>
    <x v="219"/>
    <x v="0"/>
    <x v="217"/>
    <x v="216"/>
    <x v="216"/>
    <x v="17"/>
    <x v="1677"/>
  </r>
  <r>
    <x v="17"/>
    <x v="50"/>
    <x v="226"/>
    <x v="0"/>
    <x v="224"/>
    <x v="223"/>
    <x v="223"/>
    <x v="17"/>
    <x v="1678"/>
  </r>
  <r>
    <x v="17"/>
    <x v="51"/>
    <x v="215"/>
    <x v="0"/>
    <x v="213"/>
    <x v="212"/>
    <x v="212"/>
    <x v="17"/>
    <x v="1679"/>
  </r>
  <r>
    <x v="17"/>
    <x v="52"/>
    <x v="217"/>
    <x v="0"/>
    <x v="215"/>
    <x v="214"/>
    <x v="214"/>
    <x v="17"/>
    <x v="1680"/>
  </r>
  <r>
    <x v="17"/>
    <x v="53"/>
    <x v="226"/>
    <x v="0"/>
    <x v="224"/>
    <x v="223"/>
    <x v="223"/>
    <x v="17"/>
    <x v="1681"/>
  </r>
  <r>
    <x v="17"/>
    <x v="54"/>
    <x v="216"/>
    <x v="0"/>
    <x v="214"/>
    <x v="213"/>
    <x v="213"/>
    <x v="17"/>
    <x v="1682"/>
  </r>
  <r>
    <x v="17"/>
    <x v="55"/>
    <x v="211"/>
    <x v="0"/>
    <x v="209"/>
    <x v="208"/>
    <x v="208"/>
    <x v="17"/>
    <x v="1683"/>
  </r>
  <r>
    <x v="17"/>
    <x v="56"/>
    <x v="210"/>
    <x v="0"/>
    <x v="208"/>
    <x v="207"/>
    <x v="207"/>
    <x v="17"/>
    <x v="1684"/>
  </r>
  <r>
    <x v="17"/>
    <x v="57"/>
    <x v="209"/>
    <x v="0"/>
    <x v="207"/>
    <x v="206"/>
    <x v="206"/>
    <x v="17"/>
    <x v="1685"/>
  </r>
  <r>
    <x v="17"/>
    <x v="58"/>
    <x v="199"/>
    <x v="0"/>
    <x v="197"/>
    <x v="196"/>
    <x v="196"/>
    <x v="17"/>
    <x v="1686"/>
  </r>
  <r>
    <x v="17"/>
    <x v="59"/>
    <x v="203"/>
    <x v="0"/>
    <x v="201"/>
    <x v="200"/>
    <x v="200"/>
    <x v="17"/>
    <x v="1687"/>
  </r>
  <r>
    <x v="17"/>
    <x v="60"/>
    <x v="213"/>
    <x v="0"/>
    <x v="211"/>
    <x v="210"/>
    <x v="210"/>
    <x v="17"/>
    <x v="1688"/>
  </r>
  <r>
    <x v="17"/>
    <x v="61"/>
    <x v="210"/>
    <x v="0"/>
    <x v="208"/>
    <x v="207"/>
    <x v="207"/>
    <x v="17"/>
    <x v="1689"/>
  </r>
  <r>
    <x v="17"/>
    <x v="62"/>
    <x v="202"/>
    <x v="0"/>
    <x v="200"/>
    <x v="199"/>
    <x v="199"/>
    <x v="17"/>
    <x v="1690"/>
  </r>
  <r>
    <x v="17"/>
    <x v="63"/>
    <x v="212"/>
    <x v="0"/>
    <x v="210"/>
    <x v="209"/>
    <x v="209"/>
    <x v="17"/>
    <x v="1691"/>
  </r>
  <r>
    <x v="17"/>
    <x v="64"/>
    <x v="192"/>
    <x v="0"/>
    <x v="190"/>
    <x v="189"/>
    <x v="189"/>
    <x v="17"/>
    <x v="1692"/>
  </r>
  <r>
    <x v="17"/>
    <x v="65"/>
    <x v="203"/>
    <x v="0"/>
    <x v="201"/>
    <x v="200"/>
    <x v="200"/>
    <x v="17"/>
    <x v="1693"/>
  </r>
  <r>
    <x v="17"/>
    <x v="66"/>
    <x v="189"/>
    <x v="0"/>
    <x v="187"/>
    <x v="186"/>
    <x v="186"/>
    <x v="17"/>
    <x v="1694"/>
  </r>
  <r>
    <x v="17"/>
    <x v="67"/>
    <x v="196"/>
    <x v="0"/>
    <x v="194"/>
    <x v="193"/>
    <x v="193"/>
    <x v="17"/>
    <x v="1695"/>
  </r>
  <r>
    <x v="17"/>
    <x v="68"/>
    <x v="206"/>
    <x v="0"/>
    <x v="204"/>
    <x v="203"/>
    <x v="203"/>
    <x v="17"/>
    <x v="1696"/>
  </r>
  <r>
    <x v="17"/>
    <x v="69"/>
    <x v="207"/>
    <x v="0"/>
    <x v="205"/>
    <x v="204"/>
    <x v="204"/>
    <x v="17"/>
    <x v="1697"/>
  </r>
  <r>
    <x v="17"/>
    <x v="70"/>
    <x v="218"/>
    <x v="0"/>
    <x v="216"/>
    <x v="215"/>
    <x v="215"/>
    <x v="17"/>
    <x v="1698"/>
  </r>
  <r>
    <x v="17"/>
    <x v="71"/>
    <x v="193"/>
    <x v="0"/>
    <x v="191"/>
    <x v="190"/>
    <x v="190"/>
    <x v="17"/>
    <x v="1699"/>
  </r>
  <r>
    <x v="17"/>
    <x v="72"/>
    <x v="199"/>
    <x v="0"/>
    <x v="197"/>
    <x v="196"/>
    <x v="196"/>
    <x v="17"/>
    <x v="1700"/>
  </r>
  <r>
    <x v="17"/>
    <x v="73"/>
    <x v="203"/>
    <x v="0"/>
    <x v="201"/>
    <x v="200"/>
    <x v="200"/>
    <x v="17"/>
    <x v="1701"/>
  </r>
  <r>
    <x v="17"/>
    <x v="74"/>
    <x v="186"/>
    <x v="0"/>
    <x v="184"/>
    <x v="183"/>
    <x v="183"/>
    <x v="17"/>
    <x v="1702"/>
  </r>
  <r>
    <x v="17"/>
    <x v="75"/>
    <x v="194"/>
    <x v="0"/>
    <x v="192"/>
    <x v="191"/>
    <x v="191"/>
    <x v="17"/>
    <x v="1703"/>
  </r>
  <r>
    <x v="17"/>
    <x v="76"/>
    <x v="199"/>
    <x v="0"/>
    <x v="197"/>
    <x v="196"/>
    <x v="196"/>
    <x v="17"/>
    <x v="1704"/>
  </r>
  <r>
    <x v="17"/>
    <x v="77"/>
    <x v="205"/>
    <x v="0"/>
    <x v="203"/>
    <x v="202"/>
    <x v="202"/>
    <x v="17"/>
    <x v="1705"/>
  </r>
  <r>
    <x v="17"/>
    <x v="78"/>
    <x v="214"/>
    <x v="0"/>
    <x v="212"/>
    <x v="211"/>
    <x v="211"/>
    <x v="17"/>
    <x v="1706"/>
  </r>
  <r>
    <x v="17"/>
    <x v="79"/>
    <x v="211"/>
    <x v="0"/>
    <x v="209"/>
    <x v="208"/>
    <x v="208"/>
    <x v="17"/>
    <x v="1707"/>
  </r>
  <r>
    <x v="17"/>
    <x v="80"/>
    <x v="213"/>
    <x v="0"/>
    <x v="211"/>
    <x v="210"/>
    <x v="210"/>
    <x v="17"/>
    <x v="1708"/>
  </r>
  <r>
    <x v="17"/>
    <x v="81"/>
    <x v="204"/>
    <x v="0"/>
    <x v="202"/>
    <x v="201"/>
    <x v="201"/>
    <x v="17"/>
    <x v="1709"/>
  </r>
  <r>
    <x v="17"/>
    <x v="82"/>
    <x v="208"/>
    <x v="0"/>
    <x v="206"/>
    <x v="205"/>
    <x v="205"/>
    <x v="17"/>
    <x v="1710"/>
  </r>
  <r>
    <x v="17"/>
    <x v="83"/>
    <x v="208"/>
    <x v="0"/>
    <x v="206"/>
    <x v="205"/>
    <x v="205"/>
    <x v="17"/>
    <x v="1711"/>
  </r>
  <r>
    <x v="17"/>
    <x v="84"/>
    <x v="206"/>
    <x v="0"/>
    <x v="204"/>
    <x v="203"/>
    <x v="203"/>
    <x v="17"/>
    <x v="1712"/>
  </r>
  <r>
    <x v="17"/>
    <x v="85"/>
    <x v="212"/>
    <x v="0"/>
    <x v="210"/>
    <x v="209"/>
    <x v="209"/>
    <x v="17"/>
    <x v="1713"/>
  </r>
  <r>
    <x v="17"/>
    <x v="86"/>
    <x v="217"/>
    <x v="0"/>
    <x v="215"/>
    <x v="214"/>
    <x v="214"/>
    <x v="17"/>
    <x v="1714"/>
  </r>
  <r>
    <x v="17"/>
    <x v="87"/>
    <x v="213"/>
    <x v="0"/>
    <x v="211"/>
    <x v="210"/>
    <x v="210"/>
    <x v="17"/>
    <x v="1715"/>
  </r>
  <r>
    <x v="17"/>
    <x v="88"/>
    <x v="225"/>
    <x v="0"/>
    <x v="223"/>
    <x v="222"/>
    <x v="222"/>
    <x v="17"/>
    <x v="1716"/>
  </r>
  <r>
    <x v="17"/>
    <x v="89"/>
    <x v="222"/>
    <x v="0"/>
    <x v="220"/>
    <x v="219"/>
    <x v="219"/>
    <x v="17"/>
    <x v="1717"/>
  </r>
  <r>
    <x v="17"/>
    <x v="90"/>
    <x v="220"/>
    <x v="0"/>
    <x v="218"/>
    <x v="217"/>
    <x v="217"/>
    <x v="17"/>
    <x v="1718"/>
  </r>
  <r>
    <x v="17"/>
    <x v="91"/>
    <x v="224"/>
    <x v="0"/>
    <x v="222"/>
    <x v="221"/>
    <x v="221"/>
    <x v="17"/>
    <x v="1719"/>
  </r>
  <r>
    <x v="17"/>
    <x v="92"/>
    <x v="217"/>
    <x v="0"/>
    <x v="215"/>
    <x v="214"/>
    <x v="214"/>
    <x v="17"/>
    <x v="1720"/>
  </r>
  <r>
    <x v="17"/>
    <x v="93"/>
    <x v="212"/>
    <x v="0"/>
    <x v="210"/>
    <x v="209"/>
    <x v="209"/>
    <x v="17"/>
    <x v="1721"/>
  </r>
  <r>
    <x v="17"/>
    <x v="94"/>
    <x v="212"/>
    <x v="0"/>
    <x v="210"/>
    <x v="209"/>
    <x v="209"/>
    <x v="17"/>
    <x v="1722"/>
  </r>
  <r>
    <x v="17"/>
    <x v="95"/>
    <x v="222"/>
    <x v="0"/>
    <x v="220"/>
    <x v="219"/>
    <x v="219"/>
    <x v="17"/>
    <x v="1723"/>
  </r>
  <r>
    <x v="18"/>
    <x v="0"/>
    <x v="207"/>
    <x v="0"/>
    <x v="205"/>
    <x v="204"/>
    <x v="204"/>
    <x v="18"/>
    <x v="1724"/>
  </r>
  <r>
    <x v="18"/>
    <x v="1"/>
    <x v="215"/>
    <x v="0"/>
    <x v="213"/>
    <x v="212"/>
    <x v="212"/>
    <x v="18"/>
    <x v="1725"/>
  </r>
  <r>
    <x v="18"/>
    <x v="2"/>
    <x v="216"/>
    <x v="0"/>
    <x v="214"/>
    <x v="213"/>
    <x v="213"/>
    <x v="18"/>
    <x v="1726"/>
  </r>
  <r>
    <x v="18"/>
    <x v="3"/>
    <x v="223"/>
    <x v="0"/>
    <x v="221"/>
    <x v="220"/>
    <x v="220"/>
    <x v="18"/>
    <x v="1727"/>
  </r>
  <r>
    <x v="18"/>
    <x v="4"/>
    <x v="222"/>
    <x v="0"/>
    <x v="220"/>
    <x v="219"/>
    <x v="219"/>
    <x v="18"/>
    <x v="1728"/>
  </r>
  <r>
    <x v="18"/>
    <x v="5"/>
    <x v="211"/>
    <x v="0"/>
    <x v="209"/>
    <x v="208"/>
    <x v="208"/>
    <x v="18"/>
    <x v="1729"/>
  </r>
  <r>
    <x v="18"/>
    <x v="6"/>
    <x v="218"/>
    <x v="0"/>
    <x v="216"/>
    <x v="215"/>
    <x v="215"/>
    <x v="18"/>
    <x v="1730"/>
  </r>
  <r>
    <x v="18"/>
    <x v="7"/>
    <x v="208"/>
    <x v="0"/>
    <x v="206"/>
    <x v="205"/>
    <x v="205"/>
    <x v="18"/>
    <x v="1731"/>
  </r>
  <r>
    <x v="18"/>
    <x v="8"/>
    <x v="210"/>
    <x v="0"/>
    <x v="208"/>
    <x v="207"/>
    <x v="207"/>
    <x v="18"/>
    <x v="1732"/>
  </r>
  <r>
    <x v="18"/>
    <x v="9"/>
    <x v="208"/>
    <x v="0"/>
    <x v="206"/>
    <x v="205"/>
    <x v="205"/>
    <x v="18"/>
    <x v="1733"/>
  </r>
  <r>
    <x v="18"/>
    <x v="10"/>
    <x v="216"/>
    <x v="0"/>
    <x v="214"/>
    <x v="213"/>
    <x v="213"/>
    <x v="18"/>
    <x v="1734"/>
  </r>
  <r>
    <x v="18"/>
    <x v="11"/>
    <x v="207"/>
    <x v="0"/>
    <x v="205"/>
    <x v="204"/>
    <x v="204"/>
    <x v="18"/>
    <x v="1735"/>
  </r>
  <r>
    <x v="18"/>
    <x v="12"/>
    <x v="211"/>
    <x v="0"/>
    <x v="209"/>
    <x v="208"/>
    <x v="208"/>
    <x v="18"/>
    <x v="1736"/>
  </r>
  <r>
    <x v="18"/>
    <x v="13"/>
    <x v="218"/>
    <x v="0"/>
    <x v="216"/>
    <x v="215"/>
    <x v="215"/>
    <x v="18"/>
    <x v="1737"/>
  </r>
  <r>
    <x v="18"/>
    <x v="14"/>
    <x v="210"/>
    <x v="0"/>
    <x v="208"/>
    <x v="207"/>
    <x v="207"/>
    <x v="18"/>
    <x v="1738"/>
  </r>
  <r>
    <x v="18"/>
    <x v="15"/>
    <x v="210"/>
    <x v="0"/>
    <x v="208"/>
    <x v="207"/>
    <x v="207"/>
    <x v="18"/>
    <x v="1739"/>
  </r>
  <r>
    <x v="18"/>
    <x v="16"/>
    <x v="199"/>
    <x v="0"/>
    <x v="197"/>
    <x v="196"/>
    <x v="196"/>
    <x v="18"/>
    <x v="1740"/>
  </r>
  <r>
    <x v="18"/>
    <x v="17"/>
    <x v="202"/>
    <x v="0"/>
    <x v="200"/>
    <x v="199"/>
    <x v="199"/>
    <x v="18"/>
    <x v="1741"/>
  </r>
  <r>
    <x v="18"/>
    <x v="18"/>
    <x v="169"/>
    <x v="0"/>
    <x v="167"/>
    <x v="166"/>
    <x v="166"/>
    <x v="18"/>
    <x v="1742"/>
  </r>
  <r>
    <x v="18"/>
    <x v="19"/>
    <x v="136"/>
    <x v="0"/>
    <x v="134"/>
    <x v="133"/>
    <x v="133"/>
    <x v="18"/>
    <x v="1743"/>
  </r>
  <r>
    <x v="18"/>
    <x v="20"/>
    <x v="127"/>
    <x v="0"/>
    <x v="125"/>
    <x v="124"/>
    <x v="124"/>
    <x v="18"/>
    <x v="1744"/>
  </r>
  <r>
    <x v="18"/>
    <x v="21"/>
    <x v="135"/>
    <x v="0"/>
    <x v="133"/>
    <x v="132"/>
    <x v="132"/>
    <x v="18"/>
    <x v="1745"/>
  </r>
  <r>
    <x v="18"/>
    <x v="22"/>
    <x v="136"/>
    <x v="0"/>
    <x v="134"/>
    <x v="133"/>
    <x v="133"/>
    <x v="18"/>
    <x v="1746"/>
  </r>
  <r>
    <x v="18"/>
    <x v="23"/>
    <x v="143"/>
    <x v="0"/>
    <x v="141"/>
    <x v="140"/>
    <x v="140"/>
    <x v="18"/>
    <x v="1747"/>
  </r>
  <r>
    <x v="18"/>
    <x v="24"/>
    <x v="150"/>
    <x v="0"/>
    <x v="148"/>
    <x v="147"/>
    <x v="147"/>
    <x v="18"/>
    <x v="1748"/>
  </r>
  <r>
    <x v="18"/>
    <x v="25"/>
    <x v="150"/>
    <x v="0"/>
    <x v="148"/>
    <x v="147"/>
    <x v="147"/>
    <x v="18"/>
    <x v="1749"/>
  </r>
  <r>
    <x v="18"/>
    <x v="26"/>
    <x v="156"/>
    <x v="0"/>
    <x v="154"/>
    <x v="153"/>
    <x v="153"/>
    <x v="18"/>
    <x v="1750"/>
  </r>
  <r>
    <x v="18"/>
    <x v="27"/>
    <x v="166"/>
    <x v="0"/>
    <x v="164"/>
    <x v="163"/>
    <x v="163"/>
    <x v="18"/>
    <x v="1751"/>
  </r>
  <r>
    <x v="18"/>
    <x v="28"/>
    <x v="159"/>
    <x v="0"/>
    <x v="157"/>
    <x v="156"/>
    <x v="156"/>
    <x v="18"/>
    <x v="1752"/>
  </r>
  <r>
    <x v="18"/>
    <x v="29"/>
    <x v="164"/>
    <x v="0"/>
    <x v="162"/>
    <x v="161"/>
    <x v="161"/>
    <x v="18"/>
    <x v="1753"/>
  </r>
  <r>
    <x v="18"/>
    <x v="30"/>
    <x v="159"/>
    <x v="0"/>
    <x v="157"/>
    <x v="156"/>
    <x v="156"/>
    <x v="18"/>
    <x v="1754"/>
  </r>
  <r>
    <x v="18"/>
    <x v="31"/>
    <x v="176"/>
    <x v="0"/>
    <x v="174"/>
    <x v="173"/>
    <x v="173"/>
    <x v="18"/>
    <x v="1755"/>
  </r>
  <r>
    <x v="18"/>
    <x v="32"/>
    <x v="170"/>
    <x v="0"/>
    <x v="168"/>
    <x v="167"/>
    <x v="167"/>
    <x v="18"/>
    <x v="1756"/>
  </r>
  <r>
    <x v="18"/>
    <x v="33"/>
    <x v="172"/>
    <x v="0"/>
    <x v="170"/>
    <x v="169"/>
    <x v="169"/>
    <x v="18"/>
    <x v="1757"/>
  </r>
  <r>
    <x v="18"/>
    <x v="34"/>
    <x v="159"/>
    <x v="0"/>
    <x v="157"/>
    <x v="156"/>
    <x v="156"/>
    <x v="18"/>
    <x v="1758"/>
  </r>
  <r>
    <x v="18"/>
    <x v="35"/>
    <x v="168"/>
    <x v="0"/>
    <x v="166"/>
    <x v="165"/>
    <x v="165"/>
    <x v="18"/>
    <x v="1759"/>
  </r>
  <r>
    <x v="18"/>
    <x v="36"/>
    <x v="162"/>
    <x v="0"/>
    <x v="160"/>
    <x v="159"/>
    <x v="159"/>
    <x v="18"/>
    <x v="1760"/>
  </r>
  <r>
    <x v="18"/>
    <x v="37"/>
    <x v="156"/>
    <x v="0"/>
    <x v="154"/>
    <x v="153"/>
    <x v="153"/>
    <x v="18"/>
    <x v="1761"/>
  </r>
  <r>
    <x v="18"/>
    <x v="38"/>
    <x v="149"/>
    <x v="0"/>
    <x v="147"/>
    <x v="146"/>
    <x v="146"/>
    <x v="18"/>
    <x v="1762"/>
  </r>
  <r>
    <x v="18"/>
    <x v="39"/>
    <x v="142"/>
    <x v="0"/>
    <x v="140"/>
    <x v="139"/>
    <x v="139"/>
    <x v="18"/>
    <x v="1763"/>
  </r>
  <r>
    <x v="18"/>
    <x v="40"/>
    <x v="150"/>
    <x v="0"/>
    <x v="148"/>
    <x v="147"/>
    <x v="147"/>
    <x v="18"/>
    <x v="1764"/>
  </r>
  <r>
    <x v="18"/>
    <x v="41"/>
    <x v="146"/>
    <x v="0"/>
    <x v="144"/>
    <x v="143"/>
    <x v="143"/>
    <x v="18"/>
    <x v="1765"/>
  </r>
  <r>
    <x v="18"/>
    <x v="42"/>
    <x v="150"/>
    <x v="0"/>
    <x v="148"/>
    <x v="147"/>
    <x v="147"/>
    <x v="18"/>
    <x v="1766"/>
  </r>
  <r>
    <x v="18"/>
    <x v="43"/>
    <x v="139"/>
    <x v="0"/>
    <x v="137"/>
    <x v="136"/>
    <x v="136"/>
    <x v="18"/>
    <x v="1767"/>
  </r>
  <r>
    <x v="18"/>
    <x v="44"/>
    <x v="147"/>
    <x v="0"/>
    <x v="145"/>
    <x v="144"/>
    <x v="144"/>
    <x v="18"/>
    <x v="1768"/>
  </r>
  <r>
    <x v="18"/>
    <x v="45"/>
    <x v="133"/>
    <x v="0"/>
    <x v="131"/>
    <x v="130"/>
    <x v="130"/>
    <x v="18"/>
    <x v="1769"/>
  </r>
  <r>
    <x v="18"/>
    <x v="46"/>
    <x v="128"/>
    <x v="0"/>
    <x v="126"/>
    <x v="125"/>
    <x v="125"/>
    <x v="18"/>
    <x v="1770"/>
  </r>
  <r>
    <x v="18"/>
    <x v="47"/>
    <x v="147"/>
    <x v="0"/>
    <x v="145"/>
    <x v="144"/>
    <x v="144"/>
    <x v="18"/>
    <x v="1771"/>
  </r>
  <r>
    <x v="18"/>
    <x v="48"/>
    <x v="143"/>
    <x v="0"/>
    <x v="141"/>
    <x v="140"/>
    <x v="140"/>
    <x v="18"/>
    <x v="1772"/>
  </r>
  <r>
    <x v="18"/>
    <x v="49"/>
    <x v="127"/>
    <x v="0"/>
    <x v="125"/>
    <x v="124"/>
    <x v="124"/>
    <x v="18"/>
    <x v="1773"/>
  </r>
  <r>
    <x v="18"/>
    <x v="50"/>
    <x v="134"/>
    <x v="0"/>
    <x v="132"/>
    <x v="131"/>
    <x v="131"/>
    <x v="18"/>
    <x v="1774"/>
  </r>
  <r>
    <x v="18"/>
    <x v="51"/>
    <x v="128"/>
    <x v="0"/>
    <x v="126"/>
    <x v="125"/>
    <x v="125"/>
    <x v="18"/>
    <x v="1775"/>
  </r>
  <r>
    <x v="18"/>
    <x v="52"/>
    <x v="125"/>
    <x v="0"/>
    <x v="123"/>
    <x v="122"/>
    <x v="122"/>
    <x v="18"/>
    <x v="1776"/>
  </r>
  <r>
    <x v="18"/>
    <x v="53"/>
    <x v="121"/>
    <x v="0"/>
    <x v="119"/>
    <x v="118"/>
    <x v="118"/>
    <x v="18"/>
    <x v="1777"/>
  </r>
  <r>
    <x v="18"/>
    <x v="54"/>
    <x v="168"/>
    <x v="0"/>
    <x v="166"/>
    <x v="165"/>
    <x v="165"/>
    <x v="18"/>
    <x v="1778"/>
  </r>
  <r>
    <x v="18"/>
    <x v="55"/>
    <x v="173"/>
    <x v="0"/>
    <x v="171"/>
    <x v="170"/>
    <x v="170"/>
    <x v="18"/>
    <x v="1779"/>
  </r>
  <r>
    <x v="18"/>
    <x v="56"/>
    <x v="165"/>
    <x v="0"/>
    <x v="163"/>
    <x v="162"/>
    <x v="162"/>
    <x v="18"/>
    <x v="1780"/>
  </r>
  <r>
    <x v="18"/>
    <x v="57"/>
    <x v="179"/>
    <x v="0"/>
    <x v="177"/>
    <x v="176"/>
    <x v="176"/>
    <x v="18"/>
    <x v="1781"/>
  </r>
  <r>
    <x v="18"/>
    <x v="58"/>
    <x v="169"/>
    <x v="0"/>
    <x v="167"/>
    <x v="166"/>
    <x v="166"/>
    <x v="18"/>
    <x v="1782"/>
  </r>
  <r>
    <x v="18"/>
    <x v="59"/>
    <x v="171"/>
    <x v="0"/>
    <x v="169"/>
    <x v="168"/>
    <x v="168"/>
    <x v="18"/>
    <x v="1783"/>
  </r>
  <r>
    <x v="18"/>
    <x v="60"/>
    <x v="164"/>
    <x v="0"/>
    <x v="162"/>
    <x v="161"/>
    <x v="161"/>
    <x v="18"/>
    <x v="1784"/>
  </r>
  <r>
    <x v="18"/>
    <x v="61"/>
    <x v="164"/>
    <x v="0"/>
    <x v="162"/>
    <x v="161"/>
    <x v="161"/>
    <x v="18"/>
    <x v="1785"/>
  </r>
  <r>
    <x v="18"/>
    <x v="62"/>
    <x v="175"/>
    <x v="0"/>
    <x v="173"/>
    <x v="172"/>
    <x v="172"/>
    <x v="18"/>
    <x v="1786"/>
  </r>
  <r>
    <x v="18"/>
    <x v="63"/>
    <x v="179"/>
    <x v="0"/>
    <x v="177"/>
    <x v="176"/>
    <x v="176"/>
    <x v="18"/>
    <x v="1787"/>
  </r>
  <r>
    <x v="18"/>
    <x v="64"/>
    <x v="172"/>
    <x v="0"/>
    <x v="170"/>
    <x v="169"/>
    <x v="169"/>
    <x v="18"/>
    <x v="1788"/>
  </r>
  <r>
    <x v="18"/>
    <x v="65"/>
    <x v="178"/>
    <x v="0"/>
    <x v="176"/>
    <x v="175"/>
    <x v="175"/>
    <x v="18"/>
    <x v="1789"/>
  </r>
  <r>
    <x v="18"/>
    <x v="66"/>
    <x v="163"/>
    <x v="0"/>
    <x v="161"/>
    <x v="160"/>
    <x v="160"/>
    <x v="18"/>
    <x v="1790"/>
  </r>
  <r>
    <x v="18"/>
    <x v="67"/>
    <x v="161"/>
    <x v="0"/>
    <x v="159"/>
    <x v="158"/>
    <x v="158"/>
    <x v="18"/>
    <x v="1791"/>
  </r>
  <r>
    <x v="18"/>
    <x v="68"/>
    <x v="174"/>
    <x v="0"/>
    <x v="172"/>
    <x v="171"/>
    <x v="171"/>
    <x v="18"/>
    <x v="1792"/>
  </r>
  <r>
    <x v="18"/>
    <x v="69"/>
    <x v="168"/>
    <x v="0"/>
    <x v="166"/>
    <x v="165"/>
    <x v="165"/>
    <x v="18"/>
    <x v="1793"/>
  </r>
  <r>
    <x v="18"/>
    <x v="70"/>
    <x v="173"/>
    <x v="0"/>
    <x v="171"/>
    <x v="170"/>
    <x v="170"/>
    <x v="18"/>
    <x v="1794"/>
  </r>
  <r>
    <x v="18"/>
    <x v="71"/>
    <x v="165"/>
    <x v="0"/>
    <x v="163"/>
    <x v="162"/>
    <x v="162"/>
    <x v="18"/>
    <x v="1795"/>
  </r>
  <r>
    <x v="18"/>
    <x v="72"/>
    <x v="169"/>
    <x v="0"/>
    <x v="167"/>
    <x v="166"/>
    <x v="166"/>
    <x v="18"/>
    <x v="1796"/>
  </r>
  <r>
    <x v="18"/>
    <x v="73"/>
    <x v="185"/>
    <x v="0"/>
    <x v="183"/>
    <x v="182"/>
    <x v="182"/>
    <x v="18"/>
    <x v="1797"/>
  </r>
  <r>
    <x v="18"/>
    <x v="74"/>
    <x v="178"/>
    <x v="0"/>
    <x v="176"/>
    <x v="175"/>
    <x v="175"/>
    <x v="18"/>
    <x v="1798"/>
  </r>
  <r>
    <x v="18"/>
    <x v="75"/>
    <x v="181"/>
    <x v="0"/>
    <x v="179"/>
    <x v="178"/>
    <x v="178"/>
    <x v="18"/>
    <x v="1799"/>
  </r>
  <r>
    <x v="18"/>
    <x v="76"/>
    <x v="181"/>
    <x v="0"/>
    <x v="179"/>
    <x v="178"/>
    <x v="178"/>
    <x v="18"/>
    <x v="1800"/>
  </r>
  <r>
    <x v="18"/>
    <x v="77"/>
    <x v="201"/>
    <x v="0"/>
    <x v="199"/>
    <x v="198"/>
    <x v="198"/>
    <x v="18"/>
    <x v="1801"/>
  </r>
  <r>
    <x v="18"/>
    <x v="78"/>
    <x v="198"/>
    <x v="0"/>
    <x v="196"/>
    <x v="195"/>
    <x v="195"/>
    <x v="18"/>
    <x v="1802"/>
  </r>
  <r>
    <x v="18"/>
    <x v="79"/>
    <x v="190"/>
    <x v="0"/>
    <x v="188"/>
    <x v="187"/>
    <x v="187"/>
    <x v="18"/>
    <x v="1803"/>
  </r>
  <r>
    <x v="18"/>
    <x v="80"/>
    <x v="179"/>
    <x v="0"/>
    <x v="177"/>
    <x v="176"/>
    <x v="176"/>
    <x v="18"/>
    <x v="1804"/>
  </r>
  <r>
    <x v="18"/>
    <x v="81"/>
    <x v="186"/>
    <x v="0"/>
    <x v="184"/>
    <x v="183"/>
    <x v="183"/>
    <x v="18"/>
    <x v="1805"/>
  </r>
  <r>
    <x v="18"/>
    <x v="82"/>
    <x v="182"/>
    <x v="0"/>
    <x v="180"/>
    <x v="179"/>
    <x v="179"/>
    <x v="18"/>
    <x v="1806"/>
  </r>
  <r>
    <x v="18"/>
    <x v="83"/>
    <x v="206"/>
    <x v="0"/>
    <x v="204"/>
    <x v="203"/>
    <x v="203"/>
    <x v="18"/>
    <x v="1807"/>
  </r>
  <r>
    <x v="18"/>
    <x v="84"/>
    <x v="195"/>
    <x v="0"/>
    <x v="193"/>
    <x v="192"/>
    <x v="192"/>
    <x v="18"/>
    <x v="1808"/>
  </r>
  <r>
    <x v="18"/>
    <x v="85"/>
    <x v="202"/>
    <x v="0"/>
    <x v="200"/>
    <x v="199"/>
    <x v="199"/>
    <x v="18"/>
    <x v="1809"/>
  </r>
  <r>
    <x v="18"/>
    <x v="86"/>
    <x v="213"/>
    <x v="0"/>
    <x v="211"/>
    <x v="210"/>
    <x v="210"/>
    <x v="18"/>
    <x v="1810"/>
  </r>
  <r>
    <x v="18"/>
    <x v="87"/>
    <x v="211"/>
    <x v="0"/>
    <x v="209"/>
    <x v="208"/>
    <x v="208"/>
    <x v="18"/>
    <x v="1811"/>
  </r>
  <r>
    <x v="18"/>
    <x v="88"/>
    <x v="199"/>
    <x v="0"/>
    <x v="197"/>
    <x v="196"/>
    <x v="196"/>
    <x v="18"/>
    <x v="1812"/>
  </r>
  <r>
    <x v="18"/>
    <x v="89"/>
    <x v="213"/>
    <x v="0"/>
    <x v="211"/>
    <x v="210"/>
    <x v="210"/>
    <x v="18"/>
    <x v="1813"/>
  </r>
  <r>
    <x v="18"/>
    <x v="90"/>
    <x v="218"/>
    <x v="0"/>
    <x v="216"/>
    <x v="215"/>
    <x v="215"/>
    <x v="18"/>
    <x v="1814"/>
  </r>
  <r>
    <x v="18"/>
    <x v="91"/>
    <x v="208"/>
    <x v="0"/>
    <x v="206"/>
    <x v="205"/>
    <x v="205"/>
    <x v="18"/>
    <x v="1815"/>
  </r>
  <r>
    <x v="18"/>
    <x v="92"/>
    <x v="220"/>
    <x v="0"/>
    <x v="218"/>
    <x v="217"/>
    <x v="217"/>
    <x v="18"/>
    <x v="1816"/>
  </r>
  <r>
    <x v="18"/>
    <x v="93"/>
    <x v="209"/>
    <x v="0"/>
    <x v="207"/>
    <x v="206"/>
    <x v="206"/>
    <x v="18"/>
    <x v="1817"/>
  </r>
  <r>
    <x v="18"/>
    <x v="94"/>
    <x v="204"/>
    <x v="0"/>
    <x v="202"/>
    <x v="201"/>
    <x v="201"/>
    <x v="18"/>
    <x v="1818"/>
  </r>
  <r>
    <x v="18"/>
    <x v="95"/>
    <x v="210"/>
    <x v="0"/>
    <x v="208"/>
    <x v="207"/>
    <x v="207"/>
    <x v="18"/>
    <x v="1819"/>
  </r>
  <r>
    <x v="19"/>
    <x v="0"/>
    <x v="213"/>
    <x v="0"/>
    <x v="211"/>
    <x v="210"/>
    <x v="210"/>
    <x v="19"/>
    <x v="1820"/>
  </r>
  <r>
    <x v="19"/>
    <x v="1"/>
    <x v="209"/>
    <x v="0"/>
    <x v="207"/>
    <x v="206"/>
    <x v="206"/>
    <x v="19"/>
    <x v="1821"/>
  </r>
  <r>
    <x v="19"/>
    <x v="2"/>
    <x v="222"/>
    <x v="0"/>
    <x v="220"/>
    <x v="219"/>
    <x v="219"/>
    <x v="19"/>
    <x v="1822"/>
  </r>
  <r>
    <x v="19"/>
    <x v="3"/>
    <x v="222"/>
    <x v="0"/>
    <x v="220"/>
    <x v="219"/>
    <x v="219"/>
    <x v="19"/>
    <x v="1823"/>
  </r>
  <r>
    <x v="19"/>
    <x v="4"/>
    <x v="222"/>
    <x v="0"/>
    <x v="220"/>
    <x v="219"/>
    <x v="219"/>
    <x v="19"/>
    <x v="1824"/>
  </r>
  <r>
    <x v="19"/>
    <x v="5"/>
    <x v="212"/>
    <x v="0"/>
    <x v="210"/>
    <x v="209"/>
    <x v="209"/>
    <x v="19"/>
    <x v="1825"/>
  </r>
  <r>
    <x v="19"/>
    <x v="6"/>
    <x v="229"/>
    <x v="0"/>
    <x v="227"/>
    <x v="226"/>
    <x v="226"/>
    <x v="19"/>
    <x v="1826"/>
  </r>
  <r>
    <x v="19"/>
    <x v="7"/>
    <x v="218"/>
    <x v="0"/>
    <x v="216"/>
    <x v="215"/>
    <x v="215"/>
    <x v="19"/>
    <x v="1827"/>
  </r>
  <r>
    <x v="19"/>
    <x v="8"/>
    <x v="212"/>
    <x v="0"/>
    <x v="210"/>
    <x v="209"/>
    <x v="209"/>
    <x v="19"/>
    <x v="1828"/>
  </r>
  <r>
    <x v="19"/>
    <x v="9"/>
    <x v="232"/>
    <x v="0"/>
    <x v="230"/>
    <x v="229"/>
    <x v="229"/>
    <x v="19"/>
    <x v="1829"/>
  </r>
  <r>
    <x v="19"/>
    <x v="10"/>
    <x v="213"/>
    <x v="0"/>
    <x v="211"/>
    <x v="210"/>
    <x v="210"/>
    <x v="19"/>
    <x v="1830"/>
  </r>
  <r>
    <x v="19"/>
    <x v="11"/>
    <x v="220"/>
    <x v="0"/>
    <x v="218"/>
    <x v="217"/>
    <x v="217"/>
    <x v="19"/>
    <x v="1831"/>
  </r>
  <r>
    <x v="19"/>
    <x v="12"/>
    <x v="228"/>
    <x v="0"/>
    <x v="226"/>
    <x v="225"/>
    <x v="225"/>
    <x v="19"/>
    <x v="1832"/>
  </r>
  <r>
    <x v="19"/>
    <x v="13"/>
    <x v="221"/>
    <x v="0"/>
    <x v="219"/>
    <x v="218"/>
    <x v="218"/>
    <x v="19"/>
    <x v="1833"/>
  </r>
  <r>
    <x v="19"/>
    <x v="14"/>
    <x v="224"/>
    <x v="0"/>
    <x v="222"/>
    <x v="221"/>
    <x v="221"/>
    <x v="19"/>
    <x v="1834"/>
  </r>
  <r>
    <x v="19"/>
    <x v="15"/>
    <x v="218"/>
    <x v="0"/>
    <x v="216"/>
    <x v="215"/>
    <x v="215"/>
    <x v="19"/>
    <x v="1835"/>
  </r>
  <r>
    <x v="19"/>
    <x v="16"/>
    <x v="220"/>
    <x v="0"/>
    <x v="218"/>
    <x v="217"/>
    <x v="217"/>
    <x v="19"/>
    <x v="1836"/>
  </r>
  <r>
    <x v="19"/>
    <x v="17"/>
    <x v="217"/>
    <x v="0"/>
    <x v="215"/>
    <x v="214"/>
    <x v="214"/>
    <x v="19"/>
    <x v="1837"/>
  </r>
  <r>
    <x v="19"/>
    <x v="18"/>
    <x v="219"/>
    <x v="0"/>
    <x v="217"/>
    <x v="216"/>
    <x v="216"/>
    <x v="19"/>
    <x v="1838"/>
  </r>
  <r>
    <x v="19"/>
    <x v="19"/>
    <x v="205"/>
    <x v="0"/>
    <x v="203"/>
    <x v="202"/>
    <x v="202"/>
    <x v="19"/>
    <x v="1839"/>
  </r>
  <r>
    <x v="19"/>
    <x v="20"/>
    <x v="219"/>
    <x v="0"/>
    <x v="217"/>
    <x v="216"/>
    <x v="216"/>
    <x v="19"/>
    <x v="1840"/>
  </r>
  <r>
    <x v="19"/>
    <x v="21"/>
    <x v="224"/>
    <x v="0"/>
    <x v="222"/>
    <x v="221"/>
    <x v="221"/>
    <x v="19"/>
    <x v="1841"/>
  </r>
  <r>
    <x v="19"/>
    <x v="22"/>
    <x v="223"/>
    <x v="0"/>
    <x v="221"/>
    <x v="220"/>
    <x v="220"/>
    <x v="19"/>
    <x v="1842"/>
  </r>
  <r>
    <x v="19"/>
    <x v="23"/>
    <x v="216"/>
    <x v="0"/>
    <x v="214"/>
    <x v="213"/>
    <x v="213"/>
    <x v="19"/>
    <x v="1843"/>
  </r>
  <r>
    <x v="19"/>
    <x v="24"/>
    <x v="233"/>
    <x v="0"/>
    <x v="231"/>
    <x v="230"/>
    <x v="230"/>
    <x v="19"/>
    <x v="1844"/>
  </r>
  <r>
    <x v="19"/>
    <x v="25"/>
    <x v="250"/>
    <x v="0"/>
    <x v="248"/>
    <x v="247"/>
    <x v="247"/>
    <x v="19"/>
    <x v="1845"/>
  </r>
  <r>
    <x v="19"/>
    <x v="26"/>
    <x v="2"/>
    <x v="1"/>
    <x v="540"/>
    <x v="540"/>
    <x v="540"/>
    <x v="31"/>
    <x v="2963"/>
  </r>
  <r>
    <x v="19"/>
    <x v="27"/>
    <x v="0"/>
    <x v="1"/>
    <x v="540"/>
    <x v="540"/>
    <x v="540"/>
    <x v="31"/>
    <x v="2963"/>
  </r>
  <r>
    <x v="19"/>
    <x v="28"/>
    <x v="0"/>
    <x v="1"/>
    <x v="540"/>
    <x v="540"/>
    <x v="540"/>
    <x v="31"/>
    <x v="2963"/>
  </r>
  <r>
    <x v="19"/>
    <x v="29"/>
    <x v="0"/>
    <x v="1"/>
    <x v="540"/>
    <x v="540"/>
    <x v="540"/>
    <x v="31"/>
    <x v="2963"/>
  </r>
  <r>
    <x v="19"/>
    <x v="30"/>
    <x v="0"/>
    <x v="1"/>
    <x v="540"/>
    <x v="540"/>
    <x v="540"/>
    <x v="31"/>
    <x v="2963"/>
  </r>
  <r>
    <x v="19"/>
    <x v="31"/>
    <x v="0"/>
    <x v="1"/>
    <x v="540"/>
    <x v="540"/>
    <x v="540"/>
    <x v="31"/>
    <x v="2963"/>
  </r>
  <r>
    <x v="19"/>
    <x v="32"/>
    <x v="0"/>
    <x v="1"/>
    <x v="540"/>
    <x v="540"/>
    <x v="540"/>
    <x v="31"/>
    <x v="2963"/>
  </r>
  <r>
    <x v="19"/>
    <x v="33"/>
    <x v="0"/>
    <x v="1"/>
    <x v="540"/>
    <x v="540"/>
    <x v="540"/>
    <x v="31"/>
    <x v="2963"/>
  </r>
  <r>
    <x v="19"/>
    <x v="34"/>
    <x v="0"/>
    <x v="1"/>
    <x v="540"/>
    <x v="540"/>
    <x v="540"/>
    <x v="31"/>
    <x v="2963"/>
  </r>
  <r>
    <x v="19"/>
    <x v="35"/>
    <x v="1"/>
    <x v="1"/>
    <x v="540"/>
    <x v="540"/>
    <x v="540"/>
    <x v="31"/>
    <x v="2963"/>
  </r>
  <r>
    <x v="19"/>
    <x v="36"/>
    <x v="302"/>
    <x v="0"/>
    <x v="300"/>
    <x v="299"/>
    <x v="299"/>
    <x v="19"/>
    <x v="1846"/>
  </r>
  <r>
    <x v="19"/>
    <x v="37"/>
    <x v="311"/>
    <x v="0"/>
    <x v="309"/>
    <x v="308"/>
    <x v="308"/>
    <x v="19"/>
    <x v="1847"/>
  </r>
  <r>
    <x v="19"/>
    <x v="38"/>
    <x v="335"/>
    <x v="0"/>
    <x v="333"/>
    <x v="332"/>
    <x v="332"/>
    <x v="19"/>
    <x v="1848"/>
  </r>
  <r>
    <x v="19"/>
    <x v="39"/>
    <x v="322"/>
    <x v="0"/>
    <x v="320"/>
    <x v="319"/>
    <x v="319"/>
    <x v="19"/>
    <x v="1849"/>
  </r>
  <r>
    <x v="19"/>
    <x v="40"/>
    <x v="340"/>
    <x v="0"/>
    <x v="338"/>
    <x v="337"/>
    <x v="337"/>
    <x v="19"/>
    <x v="1850"/>
  </r>
  <r>
    <x v="19"/>
    <x v="41"/>
    <x v="356"/>
    <x v="0"/>
    <x v="354"/>
    <x v="353"/>
    <x v="353"/>
    <x v="19"/>
    <x v="1851"/>
  </r>
  <r>
    <x v="19"/>
    <x v="42"/>
    <x v="382"/>
    <x v="0"/>
    <x v="380"/>
    <x v="379"/>
    <x v="379"/>
    <x v="19"/>
    <x v="1852"/>
  </r>
  <r>
    <x v="19"/>
    <x v="43"/>
    <x v="405"/>
    <x v="0"/>
    <x v="403"/>
    <x v="402"/>
    <x v="402"/>
    <x v="19"/>
    <x v="1853"/>
  </r>
  <r>
    <x v="19"/>
    <x v="44"/>
    <x v="432"/>
    <x v="0"/>
    <x v="430"/>
    <x v="429"/>
    <x v="429"/>
    <x v="19"/>
    <x v="1854"/>
  </r>
  <r>
    <x v="19"/>
    <x v="45"/>
    <x v="455"/>
    <x v="0"/>
    <x v="453"/>
    <x v="452"/>
    <x v="452"/>
    <x v="19"/>
    <x v="1855"/>
  </r>
  <r>
    <x v="19"/>
    <x v="46"/>
    <x v="477"/>
    <x v="0"/>
    <x v="475"/>
    <x v="474"/>
    <x v="474"/>
    <x v="19"/>
    <x v="1856"/>
  </r>
  <r>
    <x v="19"/>
    <x v="47"/>
    <x v="438"/>
    <x v="0"/>
    <x v="436"/>
    <x v="435"/>
    <x v="435"/>
    <x v="19"/>
    <x v="1857"/>
  </r>
  <r>
    <x v="19"/>
    <x v="48"/>
    <x v="415"/>
    <x v="0"/>
    <x v="413"/>
    <x v="412"/>
    <x v="412"/>
    <x v="19"/>
    <x v="1858"/>
  </r>
  <r>
    <x v="19"/>
    <x v="49"/>
    <x v="389"/>
    <x v="0"/>
    <x v="387"/>
    <x v="386"/>
    <x v="386"/>
    <x v="19"/>
    <x v="1859"/>
  </r>
  <r>
    <x v="19"/>
    <x v="50"/>
    <x v="401"/>
    <x v="0"/>
    <x v="399"/>
    <x v="398"/>
    <x v="398"/>
    <x v="19"/>
    <x v="1860"/>
  </r>
  <r>
    <x v="19"/>
    <x v="51"/>
    <x v="387"/>
    <x v="0"/>
    <x v="385"/>
    <x v="384"/>
    <x v="384"/>
    <x v="19"/>
    <x v="1861"/>
  </r>
  <r>
    <x v="19"/>
    <x v="52"/>
    <x v="377"/>
    <x v="0"/>
    <x v="375"/>
    <x v="374"/>
    <x v="374"/>
    <x v="19"/>
    <x v="1862"/>
  </r>
  <r>
    <x v="19"/>
    <x v="53"/>
    <x v="362"/>
    <x v="0"/>
    <x v="360"/>
    <x v="359"/>
    <x v="359"/>
    <x v="19"/>
    <x v="1863"/>
  </r>
  <r>
    <x v="19"/>
    <x v="54"/>
    <x v="340"/>
    <x v="0"/>
    <x v="338"/>
    <x v="337"/>
    <x v="337"/>
    <x v="19"/>
    <x v="1864"/>
  </r>
  <r>
    <x v="19"/>
    <x v="55"/>
    <x v="338"/>
    <x v="0"/>
    <x v="336"/>
    <x v="335"/>
    <x v="335"/>
    <x v="19"/>
    <x v="1865"/>
  </r>
  <r>
    <x v="19"/>
    <x v="56"/>
    <x v="330"/>
    <x v="0"/>
    <x v="328"/>
    <x v="327"/>
    <x v="327"/>
    <x v="19"/>
    <x v="1866"/>
  </r>
  <r>
    <x v="19"/>
    <x v="57"/>
    <x v="322"/>
    <x v="0"/>
    <x v="320"/>
    <x v="319"/>
    <x v="319"/>
    <x v="19"/>
    <x v="1867"/>
  </r>
  <r>
    <x v="19"/>
    <x v="58"/>
    <x v="327"/>
    <x v="0"/>
    <x v="325"/>
    <x v="324"/>
    <x v="324"/>
    <x v="19"/>
    <x v="1868"/>
  </r>
  <r>
    <x v="19"/>
    <x v="59"/>
    <x v="324"/>
    <x v="0"/>
    <x v="322"/>
    <x v="321"/>
    <x v="321"/>
    <x v="19"/>
    <x v="1869"/>
  </r>
  <r>
    <x v="19"/>
    <x v="60"/>
    <x v="306"/>
    <x v="0"/>
    <x v="304"/>
    <x v="303"/>
    <x v="303"/>
    <x v="19"/>
    <x v="1870"/>
  </r>
  <r>
    <x v="19"/>
    <x v="61"/>
    <x v="327"/>
    <x v="0"/>
    <x v="325"/>
    <x v="324"/>
    <x v="324"/>
    <x v="19"/>
    <x v="1871"/>
  </r>
  <r>
    <x v="19"/>
    <x v="62"/>
    <x v="314"/>
    <x v="0"/>
    <x v="312"/>
    <x v="311"/>
    <x v="311"/>
    <x v="19"/>
    <x v="1872"/>
  </r>
  <r>
    <x v="19"/>
    <x v="63"/>
    <x v="316"/>
    <x v="0"/>
    <x v="314"/>
    <x v="313"/>
    <x v="313"/>
    <x v="19"/>
    <x v="1873"/>
  </r>
  <r>
    <x v="19"/>
    <x v="64"/>
    <x v="307"/>
    <x v="0"/>
    <x v="305"/>
    <x v="304"/>
    <x v="304"/>
    <x v="19"/>
    <x v="1874"/>
  </r>
  <r>
    <x v="19"/>
    <x v="65"/>
    <x v="288"/>
    <x v="0"/>
    <x v="286"/>
    <x v="285"/>
    <x v="285"/>
    <x v="19"/>
    <x v="1875"/>
  </r>
  <r>
    <x v="19"/>
    <x v="66"/>
    <x v="292"/>
    <x v="0"/>
    <x v="290"/>
    <x v="289"/>
    <x v="289"/>
    <x v="19"/>
    <x v="1876"/>
  </r>
  <r>
    <x v="19"/>
    <x v="67"/>
    <x v="292"/>
    <x v="0"/>
    <x v="290"/>
    <x v="289"/>
    <x v="289"/>
    <x v="19"/>
    <x v="1877"/>
  </r>
  <r>
    <x v="19"/>
    <x v="68"/>
    <x v="300"/>
    <x v="0"/>
    <x v="298"/>
    <x v="297"/>
    <x v="297"/>
    <x v="19"/>
    <x v="1878"/>
  </r>
  <r>
    <x v="19"/>
    <x v="69"/>
    <x v="289"/>
    <x v="0"/>
    <x v="287"/>
    <x v="286"/>
    <x v="286"/>
    <x v="19"/>
    <x v="1879"/>
  </r>
  <r>
    <x v="19"/>
    <x v="70"/>
    <x v="294"/>
    <x v="0"/>
    <x v="292"/>
    <x v="291"/>
    <x v="291"/>
    <x v="19"/>
    <x v="1880"/>
  </r>
  <r>
    <x v="19"/>
    <x v="71"/>
    <x v="279"/>
    <x v="0"/>
    <x v="277"/>
    <x v="276"/>
    <x v="276"/>
    <x v="19"/>
    <x v="1881"/>
  </r>
  <r>
    <x v="19"/>
    <x v="72"/>
    <x v="282"/>
    <x v="0"/>
    <x v="280"/>
    <x v="279"/>
    <x v="279"/>
    <x v="19"/>
    <x v="1882"/>
  </r>
  <r>
    <x v="19"/>
    <x v="73"/>
    <x v="280"/>
    <x v="0"/>
    <x v="278"/>
    <x v="277"/>
    <x v="277"/>
    <x v="19"/>
    <x v="1883"/>
  </r>
  <r>
    <x v="19"/>
    <x v="74"/>
    <x v="273"/>
    <x v="0"/>
    <x v="271"/>
    <x v="270"/>
    <x v="270"/>
    <x v="19"/>
    <x v="1884"/>
  </r>
  <r>
    <x v="19"/>
    <x v="75"/>
    <x v="274"/>
    <x v="0"/>
    <x v="272"/>
    <x v="271"/>
    <x v="271"/>
    <x v="19"/>
    <x v="1885"/>
  </r>
  <r>
    <x v="19"/>
    <x v="76"/>
    <x v="273"/>
    <x v="0"/>
    <x v="271"/>
    <x v="270"/>
    <x v="270"/>
    <x v="19"/>
    <x v="1886"/>
  </r>
  <r>
    <x v="19"/>
    <x v="77"/>
    <x v="264"/>
    <x v="0"/>
    <x v="262"/>
    <x v="261"/>
    <x v="261"/>
    <x v="19"/>
    <x v="1887"/>
  </r>
  <r>
    <x v="19"/>
    <x v="78"/>
    <x v="262"/>
    <x v="0"/>
    <x v="260"/>
    <x v="259"/>
    <x v="259"/>
    <x v="19"/>
    <x v="1888"/>
  </r>
  <r>
    <x v="19"/>
    <x v="79"/>
    <x v="260"/>
    <x v="0"/>
    <x v="258"/>
    <x v="257"/>
    <x v="257"/>
    <x v="19"/>
    <x v="1889"/>
  </r>
  <r>
    <x v="19"/>
    <x v="80"/>
    <x v="243"/>
    <x v="0"/>
    <x v="241"/>
    <x v="240"/>
    <x v="240"/>
    <x v="19"/>
    <x v="1890"/>
  </r>
  <r>
    <x v="19"/>
    <x v="81"/>
    <x v="253"/>
    <x v="0"/>
    <x v="251"/>
    <x v="250"/>
    <x v="250"/>
    <x v="19"/>
    <x v="1891"/>
  </r>
  <r>
    <x v="19"/>
    <x v="82"/>
    <x v="252"/>
    <x v="0"/>
    <x v="250"/>
    <x v="249"/>
    <x v="249"/>
    <x v="19"/>
    <x v="1892"/>
  </r>
  <r>
    <x v="19"/>
    <x v="83"/>
    <x v="251"/>
    <x v="0"/>
    <x v="249"/>
    <x v="248"/>
    <x v="248"/>
    <x v="19"/>
    <x v="1893"/>
  </r>
  <r>
    <x v="19"/>
    <x v="84"/>
    <x v="255"/>
    <x v="0"/>
    <x v="253"/>
    <x v="252"/>
    <x v="252"/>
    <x v="19"/>
    <x v="1894"/>
  </r>
  <r>
    <x v="19"/>
    <x v="85"/>
    <x v="253"/>
    <x v="0"/>
    <x v="251"/>
    <x v="250"/>
    <x v="250"/>
    <x v="19"/>
    <x v="1895"/>
  </r>
  <r>
    <x v="19"/>
    <x v="86"/>
    <x v="253"/>
    <x v="0"/>
    <x v="251"/>
    <x v="250"/>
    <x v="250"/>
    <x v="19"/>
    <x v="1896"/>
  </r>
  <r>
    <x v="19"/>
    <x v="87"/>
    <x v="239"/>
    <x v="0"/>
    <x v="237"/>
    <x v="236"/>
    <x v="236"/>
    <x v="19"/>
    <x v="1897"/>
  </r>
  <r>
    <x v="19"/>
    <x v="88"/>
    <x v="253"/>
    <x v="0"/>
    <x v="251"/>
    <x v="250"/>
    <x v="250"/>
    <x v="19"/>
    <x v="1898"/>
  </r>
  <r>
    <x v="19"/>
    <x v="89"/>
    <x v="250"/>
    <x v="0"/>
    <x v="248"/>
    <x v="247"/>
    <x v="247"/>
    <x v="19"/>
    <x v="1899"/>
  </r>
  <r>
    <x v="19"/>
    <x v="90"/>
    <x v="242"/>
    <x v="0"/>
    <x v="240"/>
    <x v="239"/>
    <x v="239"/>
    <x v="19"/>
    <x v="1900"/>
  </r>
  <r>
    <x v="19"/>
    <x v="91"/>
    <x v="253"/>
    <x v="0"/>
    <x v="251"/>
    <x v="250"/>
    <x v="250"/>
    <x v="19"/>
    <x v="1901"/>
  </r>
  <r>
    <x v="19"/>
    <x v="92"/>
    <x v="244"/>
    <x v="0"/>
    <x v="242"/>
    <x v="241"/>
    <x v="241"/>
    <x v="19"/>
    <x v="1902"/>
  </r>
  <r>
    <x v="19"/>
    <x v="93"/>
    <x v="239"/>
    <x v="0"/>
    <x v="237"/>
    <x v="236"/>
    <x v="236"/>
    <x v="19"/>
    <x v="1903"/>
  </r>
  <r>
    <x v="19"/>
    <x v="94"/>
    <x v="242"/>
    <x v="0"/>
    <x v="240"/>
    <x v="239"/>
    <x v="239"/>
    <x v="19"/>
    <x v="1904"/>
  </r>
  <r>
    <x v="19"/>
    <x v="95"/>
    <x v="234"/>
    <x v="0"/>
    <x v="232"/>
    <x v="231"/>
    <x v="231"/>
    <x v="19"/>
    <x v="1905"/>
  </r>
  <r>
    <x v="20"/>
    <x v="0"/>
    <x v="250"/>
    <x v="0"/>
    <x v="248"/>
    <x v="247"/>
    <x v="247"/>
    <x v="20"/>
    <x v="1906"/>
  </r>
  <r>
    <x v="20"/>
    <x v="1"/>
    <x v="241"/>
    <x v="0"/>
    <x v="239"/>
    <x v="238"/>
    <x v="238"/>
    <x v="20"/>
    <x v="1907"/>
  </r>
  <r>
    <x v="20"/>
    <x v="2"/>
    <x v="243"/>
    <x v="0"/>
    <x v="241"/>
    <x v="240"/>
    <x v="240"/>
    <x v="20"/>
    <x v="1908"/>
  </r>
  <r>
    <x v="20"/>
    <x v="3"/>
    <x v="247"/>
    <x v="0"/>
    <x v="245"/>
    <x v="244"/>
    <x v="244"/>
    <x v="20"/>
    <x v="1909"/>
  </r>
  <r>
    <x v="20"/>
    <x v="4"/>
    <x v="244"/>
    <x v="0"/>
    <x v="242"/>
    <x v="241"/>
    <x v="241"/>
    <x v="20"/>
    <x v="1910"/>
  </r>
  <r>
    <x v="20"/>
    <x v="5"/>
    <x v="232"/>
    <x v="0"/>
    <x v="230"/>
    <x v="229"/>
    <x v="229"/>
    <x v="20"/>
    <x v="1911"/>
  </r>
  <r>
    <x v="20"/>
    <x v="6"/>
    <x v="235"/>
    <x v="0"/>
    <x v="233"/>
    <x v="232"/>
    <x v="232"/>
    <x v="20"/>
    <x v="1912"/>
  </r>
  <r>
    <x v="20"/>
    <x v="7"/>
    <x v="241"/>
    <x v="0"/>
    <x v="239"/>
    <x v="238"/>
    <x v="238"/>
    <x v="20"/>
    <x v="1913"/>
  </r>
  <r>
    <x v="20"/>
    <x v="8"/>
    <x v="236"/>
    <x v="0"/>
    <x v="234"/>
    <x v="233"/>
    <x v="233"/>
    <x v="20"/>
    <x v="1914"/>
  </r>
  <r>
    <x v="20"/>
    <x v="9"/>
    <x v="221"/>
    <x v="0"/>
    <x v="219"/>
    <x v="218"/>
    <x v="218"/>
    <x v="20"/>
    <x v="1915"/>
  </r>
  <r>
    <x v="20"/>
    <x v="10"/>
    <x v="240"/>
    <x v="0"/>
    <x v="238"/>
    <x v="237"/>
    <x v="237"/>
    <x v="20"/>
    <x v="1916"/>
  </r>
  <r>
    <x v="20"/>
    <x v="11"/>
    <x v="234"/>
    <x v="0"/>
    <x v="232"/>
    <x v="231"/>
    <x v="231"/>
    <x v="20"/>
    <x v="1917"/>
  </r>
  <r>
    <x v="20"/>
    <x v="12"/>
    <x v="229"/>
    <x v="0"/>
    <x v="227"/>
    <x v="226"/>
    <x v="226"/>
    <x v="20"/>
    <x v="1918"/>
  </r>
  <r>
    <x v="20"/>
    <x v="13"/>
    <x v="235"/>
    <x v="0"/>
    <x v="233"/>
    <x v="232"/>
    <x v="232"/>
    <x v="20"/>
    <x v="1919"/>
  </r>
  <r>
    <x v="20"/>
    <x v="14"/>
    <x v="219"/>
    <x v="0"/>
    <x v="217"/>
    <x v="216"/>
    <x v="216"/>
    <x v="20"/>
    <x v="1920"/>
  </r>
  <r>
    <x v="20"/>
    <x v="15"/>
    <x v="229"/>
    <x v="0"/>
    <x v="227"/>
    <x v="226"/>
    <x v="226"/>
    <x v="20"/>
    <x v="1921"/>
  </r>
  <r>
    <x v="20"/>
    <x v="16"/>
    <x v="238"/>
    <x v="0"/>
    <x v="236"/>
    <x v="235"/>
    <x v="235"/>
    <x v="20"/>
    <x v="1922"/>
  </r>
  <r>
    <x v="20"/>
    <x v="17"/>
    <x v="216"/>
    <x v="0"/>
    <x v="214"/>
    <x v="213"/>
    <x v="213"/>
    <x v="20"/>
    <x v="1923"/>
  </r>
  <r>
    <x v="20"/>
    <x v="18"/>
    <x v="229"/>
    <x v="0"/>
    <x v="227"/>
    <x v="226"/>
    <x v="226"/>
    <x v="20"/>
    <x v="1924"/>
  </r>
  <r>
    <x v="20"/>
    <x v="19"/>
    <x v="223"/>
    <x v="0"/>
    <x v="221"/>
    <x v="220"/>
    <x v="220"/>
    <x v="20"/>
    <x v="1925"/>
  </r>
  <r>
    <x v="20"/>
    <x v="20"/>
    <x v="213"/>
    <x v="0"/>
    <x v="211"/>
    <x v="210"/>
    <x v="210"/>
    <x v="20"/>
    <x v="1926"/>
  </r>
  <r>
    <x v="20"/>
    <x v="21"/>
    <x v="233"/>
    <x v="0"/>
    <x v="231"/>
    <x v="230"/>
    <x v="230"/>
    <x v="20"/>
    <x v="1927"/>
  </r>
  <r>
    <x v="20"/>
    <x v="22"/>
    <x v="215"/>
    <x v="0"/>
    <x v="213"/>
    <x v="212"/>
    <x v="212"/>
    <x v="20"/>
    <x v="1928"/>
  </r>
  <r>
    <x v="20"/>
    <x v="23"/>
    <x v="225"/>
    <x v="0"/>
    <x v="223"/>
    <x v="222"/>
    <x v="222"/>
    <x v="20"/>
    <x v="1929"/>
  </r>
  <r>
    <x v="20"/>
    <x v="24"/>
    <x v="220"/>
    <x v="0"/>
    <x v="218"/>
    <x v="217"/>
    <x v="217"/>
    <x v="20"/>
    <x v="1930"/>
  </r>
  <r>
    <x v="20"/>
    <x v="25"/>
    <x v="225"/>
    <x v="0"/>
    <x v="223"/>
    <x v="222"/>
    <x v="222"/>
    <x v="20"/>
    <x v="1931"/>
  </r>
  <r>
    <x v="20"/>
    <x v="26"/>
    <x v="229"/>
    <x v="0"/>
    <x v="227"/>
    <x v="226"/>
    <x v="226"/>
    <x v="20"/>
    <x v="1932"/>
  </r>
  <r>
    <x v="20"/>
    <x v="27"/>
    <x v="223"/>
    <x v="0"/>
    <x v="221"/>
    <x v="220"/>
    <x v="220"/>
    <x v="20"/>
    <x v="1933"/>
  </r>
  <r>
    <x v="20"/>
    <x v="28"/>
    <x v="230"/>
    <x v="0"/>
    <x v="228"/>
    <x v="227"/>
    <x v="227"/>
    <x v="20"/>
    <x v="1934"/>
  </r>
  <r>
    <x v="20"/>
    <x v="29"/>
    <x v="239"/>
    <x v="0"/>
    <x v="237"/>
    <x v="236"/>
    <x v="236"/>
    <x v="20"/>
    <x v="1935"/>
  </r>
  <r>
    <x v="20"/>
    <x v="30"/>
    <x v="235"/>
    <x v="0"/>
    <x v="233"/>
    <x v="232"/>
    <x v="232"/>
    <x v="20"/>
    <x v="1936"/>
  </r>
  <r>
    <x v="20"/>
    <x v="31"/>
    <x v="237"/>
    <x v="0"/>
    <x v="235"/>
    <x v="234"/>
    <x v="234"/>
    <x v="20"/>
    <x v="1937"/>
  </r>
  <r>
    <x v="20"/>
    <x v="32"/>
    <x v="240"/>
    <x v="0"/>
    <x v="238"/>
    <x v="237"/>
    <x v="237"/>
    <x v="20"/>
    <x v="1938"/>
  </r>
  <r>
    <x v="20"/>
    <x v="33"/>
    <x v="252"/>
    <x v="0"/>
    <x v="250"/>
    <x v="249"/>
    <x v="249"/>
    <x v="20"/>
    <x v="1939"/>
  </r>
  <r>
    <x v="20"/>
    <x v="34"/>
    <x v="237"/>
    <x v="0"/>
    <x v="235"/>
    <x v="234"/>
    <x v="234"/>
    <x v="20"/>
    <x v="1940"/>
  </r>
  <r>
    <x v="20"/>
    <x v="35"/>
    <x v="241"/>
    <x v="0"/>
    <x v="239"/>
    <x v="238"/>
    <x v="238"/>
    <x v="20"/>
    <x v="1941"/>
  </r>
  <r>
    <x v="20"/>
    <x v="36"/>
    <x v="223"/>
    <x v="0"/>
    <x v="221"/>
    <x v="220"/>
    <x v="220"/>
    <x v="20"/>
    <x v="1942"/>
  </r>
  <r>
    <x v="20"/>
    <x v="37"/>
    <x v="238"/>
    <x v="0"/>
    <x v="236"/>
    <x v="235"/>
    <x v="235"/>
    <x v="20"/>
    <x v="1943"/>
  </r>
  <r>
    <x v="20"/>
    <x v="38"/>
    <x v="244"/>
    <x v="0"/>
    <x v="242"/>
    <x v="241"/>
    <x v="241"/>
    <x v="20"/>
    <x v="1944"/>
  </r>
  <r>
    <x v="20"/>
    <x v="39"/>
    <x v="223"/>
    <x v="0"/>
    <x v="221"/>
    <x v="220"/>
    <x v="220"/>
    <x v="20"/>
    <x v="1945"/>
  </r>
  <r>
    <x v="20"/>
    <x v="40"/>
    <x v="238"/>
    <x v="0"/>
    <x v="236"/>
    <x v="235"/>
    <x v="235"/>
    <x v="20"/>
    <x v="1946"/>
  </r>
  <r>
    <x v="20"/>
    <x v="41"/>
    <x v="224"/>
    <x v="0"/>
    <x v="222"/>
    <x v="221"/>
    <x v="221"/>
    <x v="20"/>
    <x v="1947"/>
  </r>
  <r>
    <x v="20"/>
    <x v="42"/>
    <x v="229"/>
    <x v="0"/>
    <x v="227"/>
    <x v="226"/>
    <x v="226"/>
    <x v="20"/>
    <x v="1948"/>
  </r>
  <r>
    <x v="20"/>
    <x v="43"/>
    <x v="222"/>
    <x v="0"/>
    <x v="220"/>
    <x v="219"/>
    <x v="219"/>
    <x v="20"/>
    <x v="1949"/>
  </r>
  <r>
    <x v="20"/>
    <x v="44"/>
    <x v="221"/>
    <x v="0"/>
    <x v="219"/>
    <x v="218"/>
    <x v="218"/>
    <x v="20"/>
    <x v="1950"/>
  </r>
  <r>
    <x v="20"/>
    <x v="45"/>
    <x v="212"/>
    <x v="0"/>
    <x v="210"/>
    <x v="209"/>
    <x v="209"/>
    <x v="20"/>
    <x v="1951"/>
  </r>
  <r>
    <x v="20"/>
    <x v="46"/>
    <x v="204"/>
    <x v="0"/>
    <x v="202"/>
    <x v="201"/>
    <x v="201"/>
    <x v="20"/>
    <x v="1952"/>
  </r>
  <r>
    <x v="20"/>
    <x v="47"/>
    <x v="217"/>
    <x v="0"/>
    <x v="215"/>
    <x v="214"/>
    <x v="214"/>
    <x v="20"/>
    <x v="1953"/>
  </r>
  <r>
    <x v="20"/>
    <x v="48"/>
    <x v="218"/>
    <x v="0"/>
    <x v="216"/>
    <x v="215"/>
    <x v="215"/>
    <x v="20"/>
    <x v="1954"/>
  </r>
  <r>
    <x v="20"/>
    <x v="49"/>
    <x v="205"/>
    <x v="0"/>
    <x v="203"/>
    <x v="202"/>
    <x v="202"/>
    <x v="20"/>
    <x v="1955"/>
  </r>
  <r>
    <x v="20"/>
    <x v="50"/>
    <x v="196"/>
    <x v="0"/>
    <x v="194"/>
    <x v="193"/>
    <x v="193"/>
    <x v="20"/>
    <x v="1956"/>
  </r>
  <r>
    <x v="20"/>
    <x v="51"/>
    <x v="198"/>
    <x v="0"/>
    <x v="196"/>
    <x v="195"/>
    <x v="195"/>
    <x v="20"/>
    <x v="1957"/>
  </r>
  <r>
    <x v="20"/>
    <x v="52"/>
    <x v="204"/>
    <x v="0"/>
    <x v="202"/>
    <x v="201"/>
    <x v="201"/>
    <x v="20"/>
    <x v="1958"/>
  </r>
  <r>
    <x v="20"/>
    <x v="53"/>
    <x v="197"/>
    <x v="0"/>
    <x v="195"/>
    <x v="194"/>
    <x v="194"/>
    <x v="20"/>
    <x v="1959"/>
  </r>
  <r>
    <x v="20"/>
    <x v="54"/>
    <x v="184"/>
    <x v="0"/>
    <x v="182"/>
    <x v="181"/>
    <x v="181"/>
    <x v="20"/>
    <x v="1960"/>
  </r>
  <r>
    <x v="20"/>
    <x v="55"/>
    <x v="205"/>
    <x v="0"/>
    <x v="203"/>
    <x v="202"/>
    <x v="202"/>
    <x v="20"/>
    <x v="1961"/>
  </r>
  <r>
    <x v="20"/>
    <x v="56"/>
    <x v="191"/>
    <x v="0"/>
    <x v="189"/>
    <x v="188"/>
    <x v="188"/>
    <x v="20"/>
    <x v="1962"/>
  </r>
  <r>
    <x v="20"/>
    <x v="57"/>
    <x v="197"/>
    <x v="0"/>
    <x v="195"/>
    <x v="194"/>
    <x v="194"/>
    <x v="20"/>
    <x v="1963"/>
  </r>
  <r>
    <x v="20"/>
    <x v="58"/>
    <x v="199"/>
    <x v="0"/>
    <x v="197"/>
    <x v="196"/>
    <x v="196"/>
    <x v="20"/>
    <x v="1964"/>
  </r>
  <r>
    <x v="20"/>
    <x v="59"/>
    <x v="178"/>
    <x v="0"/>
    <x v="176"/>
    <x v="175"/>
    <x v="175"/>
    <x v="20"/>
    <x v="1965"/>
  </r>
  <r>
    <x v="20"/>
    <x v="60"/>
    <x v="184"/>
    <x v="0"/>
    <x v="182"/>
    <x v="181"/>
    <x v="181"/>
    <x v="20"/>
    <x v="1966"/>
  </r>
  <r>
    <x v="20"/>
    <x v="61"/>
    <x v="183"/>
    <x v="0"/>
    <x v="181"/>
    <x v="180"/>
    <x v="180"/>
    <x v="20"/>
    <x v="1967"/>
  </r>
  <r>
    <x v="20"/>
    <x v="62"/>
    <x v="208"/>
    <x v="0"/>
    <x v="206"/>
    <x v="205"/>
    <x v="205"/>
    <x v="20"/>
    <x v="1968"/>
  </r>
  <r>
    <x v="20"/>
    <x v="63"/>
    <x v="196"/>
    <x v="0"/>
    <x v="194"/>
    <x v="193"/>
    <x v="193"/>
    <x v="20"/>
    <x v="1969"/>
  </r>
  <r>
    <x v="20"/>
    <x v="64"/>
    <x v="198"/>
    <x v="0"/>
    <x v="196"/>
    <x v="195"/>
    <x v="195"/>
    <x v="20"/>
    <x v="1970"/>
  </r>
  <r>
    <x v="20"/>
    <x v="65"/>
    <x v="195"/>
    <x v="0"/>
    <x v="193"/>
    <x v="192"/>
    <x v="192"/>
    <x v="20"/>
    <x v="1971"/>
  </r>
  <r>
    <x v="20"/>
    <x v="66"/>
    <x v="200"/>
    <x v="0"/>
    <x v="198"/>
    <x v="197"/>
    <x v="197"/>
    <x v="20"/>
    <x v="1972"/>
  </r>
  <r>
    <x v="20"/>
    <x v="67"/>
    <x v="164"/>
    <x v="0"/>
    <x v="162"/>
    <x v="161"/>
    <x v="161"/>
    <x v="20"/>
    <x v="1973"/>
  </r>
  <r>
    <x v="20"/>
    <x v="68"/>
    <x v="168"/>
    <x v="0"/>
    <x v="166"/>
    <x v="165"/>
    <x v="165"/>
    <x v="20"/>
    <x v="1974"/>
  </r>
  <r>
    <x v="20"/>
    <x v="69"/>
    <x v="179"/>
    <x v="0"/>
    <x v="177"/>
    <x v="176"/>
    <x v="176"/>
    <x v="20"/>
    <x v="1975"/>
  </r>
  <r>
    <x v="20"/>
    <x v="70"/>
    <x v="201"/>
    <x v="0"/>
    <x v="199"/>
    <x v="198"/>
    <x v="198"/>
    <x v="20"/>
    <x v="1976"/>
  </r>
  <r>
    <x v="20"/>
    <x v="71"/>
    <x v="201"/>
    <x v="0"/>
    <x v="199"/>
    <x v="198"/>
    <x v="198"/>
    <x v="20"/>
    <x v="1977"/>
  </r>
  <r>
    <x v="20"/>
    <x v="72"/>
    <x v="203"/>
    <x v="0"/>
    <x v="201"/>
    <x v="200"/>
    <x v="200"/>
    <x v="20"/>
    <x v="1978"/>
  </r>
  <r>
    <x v="20"/>
    <x v="73"/>
    <x v="219"/>
    <x v="0"/>
    <x v="217"/>
    <x v="216"/>
    <x v="216"/>
    <x v="20"/>
    <x v="1979"/>
  </r>
  <r>
    <x v="20"/>
    <x v="74"/>
    <x v="204"/>
    <x v="0"/>
    <x v="202"/>
    <x v="201"/>
    <x v="201"/>
    <x v="20"/>
    <x v="1980"/>
  </r>
  <r>
    <x v="20"/>
    <x v="75"/>
    <x v="204"/>
    <x v="0"/>
    <x v="202"/>
    <x v="201"/>
    <x v="201"/>
    <x v="20"/>
    <x v="1981"/>
  </r>
  <r>
    <x v="20"/>
    <x v="76"/>
    <x v="194"/>
    <x v="0"/>
    <x v="192"/>
    <x v="191"/>
    <x v="191"/>
    <x v="20"/>
    <x v="1982"/>
  </r>
  <r>
    <x v="20"/>
    <x v="77"/>
    <x v="191"/>
    <x v="0"/>
    <x v="189"/>
    <x v="188"/>
    <x v="188"/>
    <x v="20"/>
    <x v="1983"/>
  </r>
  <r>
    <x v="20"/>
    <x v="78"/>
    <x v="197"/>
    <x v="0"/>
    <x v="195"/>
    <x v="194"/>
    <x v="194"/>
    <x v="20"/>
    <x v="1984"/>
  </r>
  <r>
    <x v="20"/>
    <x v="79"/>
    <x v="196"/>
    <x v="0"/>
    <x v="194"/>
    <x v="193"/>
    <x v="193"/>
    <x v="20"/>
    <x v="1985"/>
  </r>
  <r>
    <x v="20"/>
    <x v="80"/>
    <x v="194"/>
    <x v="0"/>
    <x v="192"/>
    <x v="191"/>
    <x v="191"/>
    <x v="20"/>
    <x v="1986"/>
  </r>
  <r>
    <x v="20"/>
    <x v="81"/>
    <x v="201"/>
    <x v="0"/>
    <x v="199"/>
    <x v="198"/>
    <x v="198"/>
    <x v="20"/>
    <x v="1987"/>
  </r>
  <r>
    <x v="20"/>
    <x v="82"/>
    <x v="198"/>
    <x v="0"/>
    <x v="196"/>
    <x v="195"/>
    <x v="195"/>
    <x v="20"/>
    <x v="1988"/>
  </r>
  <r>
    <x v="20"/>
    <x v="83"/>
    <x v="187"/>
    <x v="0"/>
    <x v="185"/>
    <x v="184"/>
    <x v="184"/>
    <x v="20"/>
    <x v="1989"/>
  </r>
  <r>
    <x v="20"/>
    <x v="84"/>
    <x v="199"/>
    <x v="0"/>
    <x v="197"/>
    <x v="196"/>
    <x v="196"/>
    <x v="20"/>
    <x v="1990"/>
  </r>
  <r>
    <x v="20"/>
    <x v="85"/>
    <x v="202"/>
    <x v="0"/>
    <x v="200"/>
    <x v="199"/>
    <x v="199"/>
    <x v="20"/>
    <x v="1991"/>
  </r>
  <r>
    <x v="20"/>
    <x v="86"/>
    <x v="210"/>
    <x v="0"/>
    <x v="208"/>
    <x v="207"/>
    <x v="207"/>
    <x v="20"/>
    <x v="1992"/>
  </r>
  <r>
    <x v="20"/>
    <x v="87"/>
    <x v="207"/>
    <x v="0"/>
    <x v="205"/>
    <x v="204"/>
    <x v="204"/>
    <x v="20"/>
    <x v="1993"/>
  </r>
  <r>
    <x v="20"/>
    <x v="88"/>
    <x v="199"/>
    <x v="0"/>
    <x v="197"/>
    <x v="196"/>
    <x v="196"/>
    <x v="20"/>
    <x v="1994"/>
  </r>
  <r>
    <x v="20"/>
    <x v="89"/>
    <x v="190"/>
    <x v="0"/>
    <x v="188"/>
    <x v="187"/>
    <x v="187"/>
    <x v="20"/>
    <x v="1995"/>
  </r>
  <r>
    <x v="20"/>
    <x v="90"/>
    <x v="218"/>
    <x v="0"/>
    <x v="216"/>
    <x v="215"/>
    <x v="215"/>
    <x v="20"/>
    <x v="1996"/>
  </r>
  <r>
    <x v="20"/>
    <x v="91"/>
    <x v="202"/>
    <x v="0"/>
    <x v="200"/>
    <x v="199"/>
    <x v="199"/>
    <x v="20"/>
    <x v="1997"/>
  </r>
  <r>
    <x v="20"/>
    <x v="92"/>
    <x v="211"/>
    <x v="0"/>
    <x v="209"/>
    <x v="208"/>
    <x v="208"/>
    <x v="20"/>
    <x v="1998"/>
  </r>
  <r>
    <x v="20"/>
    <x v="93"/>
    <x v="208"/>
    <x v="0"/>
    <x v="206"/>
    <x v="205"/>
    <x v="205"/>
    <x v="20"/>
    <x v="1999"/>
  </r>
  <r>
    <x v="20"/>
    <x v="94"/>
    <x v="200"/>
    <x v="0"/>
    <x v="198"/>
    <x v="197"/>
    <x v="197"/>
    <x v="20"/>
    <x v="2000"/>
  </r>
  <r>
    <x v="20"/>
    <x v="95"/>
    <x v="206"/>
    <x v="0"/>
    <x v="204"/>
    <x v="203"/>
    <x v="203"/>
    <x v="20"/>
    <x v="2001"/>
  </r>
  <r>
    <x v="21"/>
    <x v="0"/>
    <x v="213"/>
    <x v="0"/>
    <x v="211"/>
    <x v="210"/>
    <x v="210"/>
    <x v="21"/>
    <x v="2002"/>
  </r>
  <r>
    <x v="21"/>
    <x v="1"/>
    <x v="207"/>
    <x v="0"/>
    <x v="205"/>
    <x v="204"/>
    <x v="204"/>
    <x v="21"/>
    <x v="2003"/>
  </r>
  <r>
    <x v="21"/>
    <x v="2"/>
    <x v="211"/>
    <x v="0"/>
    <x v="209"/>
    <x v="208"/>
    <x v="208"/>
    <x v="21"/>
    <x v="2004"/>
  </r>
  <r>
    <x v="21"/>
    <x v="3"/>
    <x v="208"/>
    <x v="0"/>
    <x v="206"/>
    <x v="205"/>
    <x v="205"/>
    <x v="21"/>
    <x v="2005"/>
  </r>
  <r>
    <x v="21"/>
    <x v="4"/>
    <x v="204"/>
    <x v="0"/>
    <x v="202"/>
    <x v="201"/>
    <x v="201"/>
    <x v="21"/>
    <x v="2006"/>
  </r>
  <r>
    <x v="21"/>
    <x v="5"/>
    <x v="204"/>
    <x v="0"/>
    <x v="202"/>
    <x v="201"/>
    <x v="201"/>
    <x v="21"/>
    <x v="2007"/>
  </r>
  <r>
    <x v="21"/>
    <x v="6"/>
    <x v="205"/>
    <x v="0"/>
    <x v="203"/>
    <x v="202"/>
    <x v="202"/>
    <x v="21"/>
    <x v="2008"/>
  </r>
  <r>
    <x v="21"/>
    <x v="7"/>
    <x v="196"/>
    <x v="0"/>
    <x v="194"/>
    <x v="193"/>
    <x v="193"/>
    <x v="21"/>
    <x v="2009"/>
  </r>
  <r>
    <x v="21"/>
    <x v="8"/>
    <x v="196"/>
    <x v="0"/>
    <x v="194"/>
    <x v="193"/>
    <x v="193"/>
    <x v="21"/>
    <x v="2010"/>
  </r>
  <r>
    <x v="21"/>
    <x v="9"/>
    <x v="207"/>
    <x v="0"/>
    <x v="205"/>
    <x v="204"/>
    <x v="204"/>
    <x v="21"/>
    <x v="2011"/>
  </r>
  <r>
    <x v="21"/>
    <x v="10"/>
    <x v="195"/>
    <x v="0"/>
    <x v="193"/>
    <x v="192"/>
    <x v="192"/>
    <x v="21"/>
    <x v="2012"/>
  </r>
  <r>
    <x v="21"/>
    <x v="11"/>
    <x v="200"/>
    <x v="0"/>
    <x v="198"/>
    <x v="197"/>
    <x v="197"/>
    <x v="21"/>
    <x v="2013"/>
  </r>
  <r>
    <x v="21"/>
    <x v="12"/>
    <x v="214"/>
    <x v="0"/>
    <x v="212"/>
    <x v="211"/>
    <x v="211"/>
    <x v="21"/>
    <x v="2014"/>
  </r>
  <r>
    <x v="21"/>
    <x v="13"/>
    <x v="208"/>
    <x v="0"/>
    <x v="206"/>
    <x v="205"/>
    <x v="205"/>
    <x v="21"/>
    <x v="2015"/>
  </r>
  <r>
    <x v="21"/>
    <x v="14"/>
    <x v="207"/>
    <x v="0"/>
    <x v="205"/>
    <x v="204"/>
    <x v="204"/>
    <x v="21"/>
    <x v="2016"/>
  </r>
  <r>
    <x v="21"/>
    <x v="15"/>
    <x v="231"/>
    <x v="0"/>
    <x v="229"/>
    <x v="228"/>
    <x v="228"/>
    <x v="21"/>
    <x v="2017"/>
  </r>
  <r>
    <x v="21"/>
    <x v="16"/>
    <x v="241"/>
    <x v="0"/>
    <x v="239"/>
    <x v="238"/>
    <x v="238"/>
    <x v="21"/>
    <x v="2018"/>
  </r>
  <r>
    <x v="21"/>
    <x v="17"/>
    <x v="248"/>
    <x v="0"/>
    <x v="246"/>
    <x v="245"/>
    <x v="245"/>
    <x v="21"/>
    <x v="2019"/>
  </r>
  <r>
    <x v="21"/>
    <x v="18"/>
    <x v="245"/>
    <x v="0"/>
    <x v="243"/>
    <x v="242"/>
    <x v="242"/>
    <x v="21"/>
    <x v="2020"/>
  </r>
  <r>
    <x v="21"/>
    <x v="19"/>
    <x v="231"/>
    <x v="0"/>
    <x v="229"/>
    <x v="228"/>
    <x v="228"/>
    <x v="21"/>
    <x v="2021"/>
  </r>
  <r>
    <x v="21"/>
    <x v="20"/>
    <x v="229"/>
    <x v="0"/>
    <x v="227"/>
    <x v="226"/>
    <x v="226"/>
    <x v="21"/>
    <x v="2022"/>
  </r>
  <r>
    <x v="21"/>
    <x v="21"/>
    <x v="218"/>
    <x v="0"/>
    <x v="216"/>
    <x v="215"/>
    <x v="215"/>
    <x v="21"/>
    <x v="2023"/>
  </r>
  <r>
    <x v="21"/>
    <x v="22"/>
    <x v="220"/>
    <x v="0"/>
    <x v="218"/>
    <x v="217"/>
    <x v="217"/>
    <x v="21"/>
    <x v="2024"/>
  </r>
  <r>
    <x v="21"/>
    <x v="23"/>
    <x v="228"/>
    <x v="0"/>
    <x v="226"/>
    <x v="225"/>
    <x v="225"/>
    <x v="21"/>
    <x v="2025"/>
  </r>
  <r>
    <x v="21"/>
    <x v="24"/>
    <x v="219"/>
    <x v="0"/>
    <x v="217"/>
    <x v="216"/>
    <x v="216"/>
    <x v="21"/>
    <x v="2026"/>
  </r>
  <r>
    <x v="21"/>
    <x v="25"/>
    <x v="219"/>
    <x v="0"/>
    <x v="217"/>
    <x v="216"/>
    <x v="216"/>
    <x v="21"/>
    <x v="2027"/>
  </r>
  <r>
    <x v="21"/>
    <x v="26"/>
    <x v="229"/>
    <x v="0"/>
    <x v="227"/>
    <x v="226"/>
    <x v="226"/>
    <x v="21"/>
    <x v="2028"/>
  </r>
  <r>
    <x v="21"/>
    <x v="27"/>
    <x v="210"/>
    <x v="0"/>
    <x v="208"/>
    <x v="207"/>
    <x v="207"/>
    <x v="21"/>
    <x v="2029"/>
  </r>
  <r>
    <x v="21"/>
    <x v="28"/>
    <x v="220"/>
    <x v="0"/>
    <x v="218"/>
    <x v="217"/>
    <x v="217"/>
    <x v="21"/>
    <x v="2030"/>
  </r>
  <r>
    <x v="21"/>
    <x v="29"/>
    <x v="221"/>
    <x v="0"/>
    <x v="219"/>
    <x v="218"/>
    <x v="218"/>
    <x v="21"/>
    <x v="2031"/>
  </r>
  <r>
    <x v="21"/>
    <x v="30"/>
    <x v="221"/>
    <x v="0"/>
    <x v="219"/>
    <x v="218"/>
    <x v="218"/>
    <x v="21"/>
    <x v="2032"/>
  </r>
  <r>
    <x v="21"/>
    <x v="31"/>
    <x v="222"/>
    <x v="0"/>
    <x v="220"/>
    <x v="219"/>
    <x v="219"/>
    <x v="21"/>
    <x v="2033"/>
  </r>
  <r>
    <x v="21"/>
    <x v="32"/>
    <x v="217"/>
    <x v="0"/>
    <x v="215"/>
    <x v="214"/>
    <x v="214"/>
    <x v="21"/>
    <x v="2034"/>
  </r>
  <r>
    <x v="21"/>
    <x v="33"/>
    <x v="226"/>
    <x v="0"/>
    <x v="224"/>
    <x v="223"/>
    <x v="223"/>
    <x v="21"/>
    <x v="2035"/>
  </r>
  <r>
    <x v="21"/>
    <x v="34"/>
    <x v="224"/>
    <x v="0"/>
    <x v="222"/>
    <x v="221"/>
    <x v="221"/>
    <x v="21"/>
    <x v="2036"/>
  </r>
  <r>
    <x v="21"/>
    <x v="35"/>
    <x v="219"/>
    <x v="0"/>
    <x v="217"/>
    <x v="216"/>
    <x v="216"/>
    <x v="21"/>
    <x v="2037"/>
  </r>
  <r>
    <x v="21"/>
    <x v="36"/>
    <x v="218"/>
    <x v="0"/>
    <x v="216"/>
    <x v="215"/>
    <x v="215"/>
    <x v="21"/>
    <x v="2038"/>
  </r>
  <r>
    <x v="21"/>
    <x v="37"/>
    <x v="223"/>
    <x v="0"/>
    <x v="221"/>
    <x v="220"/>
    <x v="220"/>
    <x v="21"/>
    <x v="2039"/>
  </r>
  <r>
    <x v="21"/>
    <x v="38"/>
    <x v="218"/>
    <x v="0"/>
    <x v="216"/>
    <x v="215"/>
    <x v="215"/>
    <x v="21"/>
    <x v="2040"/>
  </r>
  <r>
    <x v="21"/>
    <x v="39"/>
    <x v="219"/>
    <x v="0"/>
    <x v="217"/>
    <x v="216"/>
    <x v="216"/>
    <x v="21"/>
    <x v="2041"/>
  </r>
  <r>
    <x v="21"/>
    <x v="40"/>
    <x v="219"/>
    <x v="0"/>
    <x v="217"/>
    <x v="216"/>
    <x v="216"/>
    <x v="21"/>
    <x v="2042"/>
  </r>
  <r>
    <x v="21"/>
    <x v="41"/>
    <x v="218"/>
    <x v="0"/>
    <x v="216"/>
    <x v="215"/>
    <x v="215"/>
    <x v="21"/>
    <x v="2043"/>
  </r>
  <r>
    <x v="21"/>
    <x v="42"/>
    <x v="216"/>
    <x v="0"/>
    <x v="214"/>
    <x v="213"/>
    <x v="213"/>
    <x v="21"/>
    <x v="2044"/>
  </r>
  <r>
    <x v="21"/>
    <x v="43"/>
    <x v="214"/>
    <x v="0"/>
    <x v="212"/>
    <x v="211"/>
    <x v="211"/>
    <x v="21"/>
    <x v="2045"/>
  </r>
  <r>
    <x v="21"/>
    <x v="44"/>
    <x v="212"/>
    <x v="0"/>
    <x v="210"/>
    <x v="209"/>
    <x v="209"/>
    <x v="21"/>
    <x v="2046"/>
  </r>
  <r>
    <x v="21"/>
    <x v="45"/>
    <x v="209"/>
    <x v="0"/>
    <x v="207"/>
    <x v="206"/>
    <x v="206"/>
    <x v="21"/>
    <x v="2047"/>
  </r>
  <r>
    <x v="21"/>
    <x v="46"/>
    <x v="215"/>
    <x v="0"/>
    <x v="213"/>
    <x v="212"/>
    <x v="212"/>
    <x v="21"/>
    <x v="2048"/>
  </r>
  <r>
    <x v="21"/>
    <x v="47"/>
    <x v="218"/>
    <x v="0"/>
    <x v="216"/>
    <x v="215"/>
    <x v="215"/>
    <x v="21"/>
    <x v="2049"/>
  </r>
  <r>
    <x v="21"/>
    <x v="48"/>
    <x v="194"/>
    <x v="0"/>
    <x v="192"/>
    <x v="191"/>
    <x v="191"/>
    <x v="21"/>
    <x v="2050"/>
  </r>
  <r>
    <x v="21"/>
    <x v="49"/>
    <x v="216"/>
    <x v="0"/>
    <x v="214"/>
    <x v="213"/>
    <x v="213"/>
    <x v="21"/>
    <x v="2051"/>
  </r>
  <r>
    <x v="21"/>
    <x v="50"/>
    <x v="199"/>
    <x v="0"/>
    <x v="197"/>
    <x v="196"/>
    <x v="196"/>
    <x v="21"/>
    <x v="2052"/>
  </r>
  <r>
    <x v="21"/>
    <x v="51"/>
    <x v="208"/>
    <x v="0"/>
    <x v="206"/>
    <x v="205"/>
    <x v="205"/>
    <x v="21"/>
    <x v="2053"/>
  </r>
  <r>
    <x v="21"/>
    <x v="52"/>
    <x v="197"/>
    <x v="0"/>
    <x v="195"/>
    <x v="194"/>
    <x v="194"/>
    <x v="21"/>
    <x v="2054"/>
  </r>
  <r>
    <x v="21"/>
    <x v="53"/>
    <x v="202"/>
    <x v="0"/>
    <x v="200"/>
    <x v="199"/>
    <x v="199"/>
    <x v="21"/>
    <x v="2055"/>
  </r>
  <r>
    <x v="21"/>
    <x v="54"/>
    <x v="184"/>
    <x v="0"/>
    <x v="182"/>
    <x v="181"/>
    <x v="181"/>
    <x v="21"/>
    <x v="2056"/>
  </r>
  <r>
    <x v="21"/>
    <x v="55"/>
    <x v="188"/>
    <x v="0"/>
    <x v="186"/>
    <x v="185"/>
    <x v="185"/>
    <x v="21"/>
    <x v="2057"/>
  </r>
  <r>
    <x v="21"/>
    <x v="56"/>
    <x v="179"/>
    <x v="0"/>
    <x v="177"/>
    <x v="176"/>
    <x v="176"/>
    <x v="21"/>
    <x v="2058"/>
  </r>
  <r>
    <x v="21"/>
    <x v="57"/>
    <x v="179"/>
    <x v="0"/>
    <x v="177"/>
    <x v="176"/>
    <x v="176"/>
    <x v="21"/>
    <x v="2059"/>
  </r>
  <r>
    <x v="21"/>
    <x v="58"/>
    <x v="182"/>
    <x v="0"/>
    <x v="180"/>
    <x v="179"/>
    <x v="179"/>
    <x v="21"/>
    <x v="2060"/>
  </r>
  <r>
    <x v="21"/>
    <x v="59"/>
    <x v="182"/>
    <x v="0"/>
    <x v="180"/>
    <x v="179"/>
    <x v="179"/>
    <x v="21"/>
    <x v="2061"/>
  </r>
  <r>
    <x v="21"/>
    <x v="60"/>
    <x v="168"/>
    <x v="0"/>
    <x v="166"/>
    <x v="165"/>
    <x v="165"/>
    <x v="21"/>
    <x v="2062"/>
  </r>
  <r>
    <x v="21"/>
    <x v="61"/>
    <x v="169"/>
    <x v="0"/>
    <x v="167"/>
    <x v="166"/>
    <x v="166"/>
    <x v="21"/>
    <x v="2063"/>
  </r>
  <r>
    <x v="21"/>
    <x v="62"/>
    <x v="175"/>
    <x v="0"/>
    <x v="173"/>
    <x v="172"/>
    <x v="172"/>
    <x v="21"/>
    <x v="2064"/>
  </r>
  <r>
    <x v="21"/>
    <x v="63"/>
    <x v="166"/>
    <x v="0"/>
    <x v="164"/>
    <x v="163"/>
    <x v="163"/>
    <x v="21"/>
    <x v="2065"/>
  </r>
  <r>
    <x v="21"/>
    <x v="64"/>
    <x v="174"/>
    <x v="0"/>
    <x v="172"/>
    <x v="171"/>
    <x v="171"/>
    <x v="21"/>
    <x v="2066"/>
  </r>
  <r>
    <x v="21"/>
    <x v="65"/>
    <x v="175"/>
    <x v="0"/>
    <x v="173"/>
    <x v="172"/>
    <x v="172"/>
    <x v="21"/>
    <x v="2067"/>
  </r>
  <r>
    <x v="21"/>
    <x v="66"/>
    <x v="172"/>
    <x v="0"/>
    <x v="170"/>
    <x v="169"/>
    <x v="169"/>
    <x v="21"/>
    <x v="2068"/>
  </r>
  <r>
    <x v="21"/>
    <x v="67"/>
    <x v="167"/>
    <x v="0"/>
    <x v="165"/>
    <x v="164"/>
    <x v="164"/>
    <x v="21"/>
    <x v="2069"/>
  </r>
  <r>
    <x v="21"/>
    <x v="68"/>
    <x v="181"/>
    <x v="0"/>
    <x v="179"/>
    <x v="178"/>
    <x v="178"/>
    <x v="21"/>
    <x v="2070"/>
  </r>
  <r>
    <x v="21"/>
    <x v="69"/>
    <x v="175"/>
    <x v="0"/>
    <x v="173"/>
    <x v="172"/>
    <x v="172"/>
    <x v="21"/>
    <x v="2071"/>
  </r>
  <r>
    <x v="21"/>
    <x v="70"/>
    <x v="182"/>
    <x v="0"/>
    <x v="180"/>
    <x v="179"/>
    <x v="179"/>
    <x v="21"/>
    <x v="2072"/>
  </r>
  <r>
    <x v="21"/>
    <x v="71"/>
    <x v="166"/>
    <x v="0"/>
    <x v="164"/>
    <x v="163"/>
    <x v="163"/>
    <x v="21"/>
    <x v="2073"/>
  </r>
  <r>
    <x v="21"/>
    <x v="72"/>
    <x v="169"/>
    <x v="0"/>
    <x v="167"/>
    <x v="166"/>
    <x v="166"/>
    <x v="21"/>
    <x v="2074"/>
  </r>
  <r>
    <x v="21"/>
    <x v="73"/>
    <x v="183"/>
    <x v="0"/>
    <x v="181"/>
    <x v="180"/>
    <x v="180"/>
    <x v="21"/>
    <x v="2075"/>
  </r>
  <r>
    <x v="21"/>
    <x v="74"/>
    <x v="182"/>
    <x v="0"/>
    <x v="180"/>
    <x v="179"/>
    <x v="179"/>
    <x v="21"/>
    <x v="2076"/>
  </r>
  <r>
    <x v="21"/>
    <x v="75"/>
    <x v="185"/>
    <x v="0"/>
    <x v="183"/>
    <x v="182"/>
    <x v="182"/>
    <x v="21"/>
    <x v="2077"/>
  </r>
  <r>
    <x v="21"/>
    <x v="76"/>
    <x v="182"/>
    <x v="0"/>
    <x v="180"/>
    <x v="179"/>
    <x v="179"/>
    <x v="21"/>
    <x v="2078"/>
  </r>
  <r>
    <x v="21"/>
    <x v="77"/>
    <x v="185"/>
    <x v="0"/>
    <x v="183"/>
    <x v="182"/>
    <x v="182"/>
    <x v="21"/>
    <x v="2079"/>
  </r>
  <r>
    <x v="21"/>
    <x v="78"/>
    <x v="178"/>
    <x v="0"/>
    <x v="176"/>
    <x v="175"/>
    <x v="175"/>
    <x v="21"/>
    <x v="2080"/>
  </r>
  <r>
    <x v="21"/>
    <x v="79"/>
    <x v="183"/>
    <x v="0"/>
    <x v="181"/>
    <x v="180"/>
    <x v="180"/>
    <x v="21"/>
    <x v="2081"/>
  </r>
  <r>
    <x v="21"/>
    <x v="80"/>
    <x v="191"/>
    <x v="0"/>
    <x v="189"/>
    <x v="188"/>
    <x v="188"/>
    <x v="21"/>
    <x v="2082"/>
  </r>
  <r>
    <x v="21"/>
    <x v="81"/>
    <x v="178"/>
    <x v="0"/>
    <x v="176"/>
    <x v="175"/>
    <x v="175"/>
    <x v="21"/>
    <x v="2083"/>
  </r>
  <r>
    <x v="21"/>
    <x v="82"/>
    <x v="175"/>
    <x v="0"/>
    <x v="173"/>
    <x v="172"/>
    <x v="172"/>
    <x v="21"/>
    <x v="2084"/>
  </r>
  <r>
    <x v="21"/>
    <x v="83"/>
    <x v="179"/>
    <x v="0"/>
    <x v="177"/>
    <x v="176"/>
    <x v="176"/>
    <x v="21"/>
    <x v="2085"/>
  </r>
  <r>
    <x v="21"/>
    <x v="84"/>
    <x v="185"/>
    <x v="0"/>
    <x v="183"/>
    <x v="182"/>
    <x v="182"/>
    <x v="21"/>
    <x v="2086"/>
  </r>
  <r>
    <x v="21"/>
    <x v="85"/>
    <x v="194"/>
    <x v="0"/>
    <x v="192"/>
    <x v="191"/>
    <x v="191"/>
    <x v="21"/>
    <x v="2087"/>
  </r>
  <r>
    <x v="21"/>
    <x v="86"/>
    <x v="191"/>
    <x v="0"/>
    <x v="189"/>
    <x v="188"/>
    <x v="188"/>
    <x v="21"/>
    <x v="2088"/>
  </r>
  <r>
    <x v="21"/>
    <x v="87"/>
    <x v="192"/>
    <x v="0"/>
    <x v="190"/>
    <x v="189"/>
    <x v="189"/>
    <x v="21"/>
    <x v="2089"/>
  </r>
  <r>
    <x v="21"/>
    <x v="88"/>
    <x v="188"/>
    <x v="0"/>
    <x v="186"/>
    <x v="185"/>
    <x v="185"/>
    <x v="21"/>
    <x v="2090"/>
  </r>
  <r>
    <x v="21"/>
    <x v="89"/>
    <x v="182"/>
    <x v="0"/>
    <x v="180"/>
    <x v="179"/>
    <x v="179"/>
    <x v="21"/>
    <x v="2091"/>
  </r>
  <r>
    <x v="21"/>
    <x v="90"/>
    <x v="201"/>
    <x v="0"/>
    <x v="199"/>
    <x v="198"/>
    <x v="198"/>
    <x v="21"/>
    <x v="2092"/>
  </r>
  <r>
    <x v="21"/>
    <x v="91"/>
    <x v="192"/>
    <x v="0"/>
    <x v="190"/>
    <x v="189"/>
    <x v="189"/>
    <x v="21"/>
    <x v="2093"/>
  </r>
  <r>
    <x v="21"/>
    <x v="92"/>
    <x v="196"/>
    <x v="0"/>
    <x v="194"/>
    <x v="193"/>
    <x v="193"/>
    <x v="21"/>
    <x v="2094"/>
  </r>
  <r>
    <x v="21"/>
    <x v="93"/>
    <x v="195"/>
    <x v="0"/>
    <x v="193"/>
    <x v="192"/>
    <x v="192"/>
    <x v="21"/>
    <x v="2095"/>
  </r>
  <r>
    <x v="21"/>
    <x v="94"/>
    <x v="197"/>
    <x v="0"/>
    <x v="195"/>
    <x v="194"/>
    <x v="194"/>
    <x v="21"/>
    <x v="2096"/>
  </r>
  <r>
    <x v="21"/>
    <x v="95"/>
    <x v="198"/>
    <x v="0"/>
    <x v="196"/>
    <x v="195"/>
    <x v="195"/>
    <x v="21"/>
    <x v="2097"/>
  </r>
  <r>
    <x v="22"/>
    <x v="0"/>
    <x v="184"/>
    <x v="0"/>
    <x v="182"/>
    <x v="181"/>
    <x v="181"/>
    <x v="22"/>
    <x v="2098"/>
  </r>
  <r>
    <x v="22"/>
    <x v="1"/>
    <x v="193"/>
    <x v="0"/>
    <x v="191"/>
    <x v="190"/>
    <x v="190"/>
    <x v="22"/>
    <x v="2099"/>
  </r>
  <r>
    <x v="22"/>
    <x v="2"/>
    <x v="191"/>
    <x v="0"/>
    <x v="189"/>
    <x v="188"/>
    <x v="188"/>
    <x v="22"/>
    <x v="2100"/>
  </r>
  <r>
    <x v="22"/>
    <x v="3"/>
    <x v="191"/>
    <x v="0"/>
    <x v="189"/>
    <x v="188"/>
    <x v="188"/>
    <x v="22"/>
    <x v="2101"/>
  </r>
  <r>
    <x v="22"/>
    <x v="4"/>
    <x v="191"/>
    <x v="0"/>
    <x v="189"/>
    <x v="188"/>
    <x v="188"/>
    <x v="22"/>
    <x v="2102"/>
  </r>
  <r>
    <x v="22"/>
    <x v="5"/>
    <x v="200"/>
    <x v="0"/>
    <x v="198"/>
    <x v="197"/>
    <x v="197"/>
    <x v="22"/>
    <x v="2103"/>
  </r>
  <r>
    <x v="22"/>
    <x v="6"/>
    <x v="191"/>
    <x v="0"/>
    <x v="189"/>
    <x v="188"/>
    <x v="188"/>
    <x v="22"/>
    <x v="2104"/>
  </r>
  <r>
    <x v="22"/>
    <x v="7"/>
    <x v="198"/>
    <x v="0"/>
    <x v="196"/>
    <x v="195"/>
    <x v="195"/>
    <x v="22"/>
    <x v="2105"/>
  </r>
  <r>
    <x v="22"/>
    <x v="8"/>
    <x v="193"/>
    <x v="0"/>
    <x v="191"/>
    <x v="190"/>
    <x v="190"/>
    <x v="22"/>
    <x v="2106"/>
  </r>
  <r>
    <x v="22"/>
    <x v="9"/>
    <x v="193"/>
    <x v="0"/>
    <x v="191"/>
    <x v="190"/>
    <x v="190"/>
    <x v="22"/>
    <x v="2107"/>
  </r>
  <r>
    <x v="22"/>
    <x v="10"/>
    <x v="193"/>
    <x v="0"/>
    <x v="191"/>
    <x v="190"/>
    <x v="190"/>
    <x v="22"/>
    <x v="2108"/>
  </r>
  <r>
    <x v="22"/>
    <x v="11"/>
    <x v="185"/>
    <x v="0"/>
    <x v="183"/>
    <x v="182"/>
    <x v="182"/>
    <x v="22"/>
    <x v="2109"/>
  </r>
  <r>
    <x v="22"/>
    <x v="12"/>
    <x v="182"/>
    <x v="0"/>
    <x v="180"/>
    <x v="179"/>
    <x v="179"/>
    <x v="22"/>
    <x v="2110"/>
  </r>
  <r>
    <x v="22"/>
    <x v="13"/>
    <x v="184"/>
    <x v="0"/>
    <x v="182"/>
    <x v="181"/>
    <x v="181"/>
    <x v="22"/>
    <x v="2111"/>
  </r>
  <r>
    <x v="22"/>
    <x v="14"/>
    <x v="182"/>
    <x v="0"/>
    <x v="180"/>
    <x v="179"/>
    <x v="179"/>
    <x v="22"/>
    <x v="2112"/>
  </r>
  <r>
    <x v="22"/>
    <x v="15"/>
    <x v="190"/>
    <x v="0"/>
    <x v="188"/>
    <x v="187"/>
    <x v="187"/>
    <x v="22"/>
    <x v="2113"/>
  </r>
  <r>
    <x v="22"/>
    <x v="16"/>
    <x v="185"/>
    <x v="0"/>
    <x v="183"/>
    <x v="182"/>
    <x v="182"/>
    <x v="22"/>
    <x v="2114"/>
  </r>
  <r>
    <x v="22"/>
    <x v="17"/>
    <x v="194"/>
    <x v="0"/>
    <x v="192"/>
    <x v="191"/>
    <x v="191"/>
    <x v="22"/>
    <x v="2115"/>
  </r>
  <r>
    <x v="22"/>
    <x v="18"/>
    <x v="182"/>
    <x v="0"/>
    <x v="180"/>
    <x v="179"/>
    <x v="179"/>
    <x v="22"/>
    <x v="2116"/>
  </r>
  <r>
    <x v="22"/>
    <x v="19"/>
    <x v="191"/>
    <x v="0"/>
    <x v="189"/>
    <x v="188"/>
    <x v="188"/>
    <x v="22"/>
    <x v="2117"/>
  </r>
  <r>
    <x v="22"/>
    <x v="20"/>
    <x v="185"/>
    <x v="0"/>
    <x v="183"/>
    <x v="182"/>
    <x v="182"/>
    <x v="22"/>
    <x v="2118"/>
  </r>
  <r>
    <x v="22"/>
    <x v="21"/>
    <x v="179"/>
    <x v="0"/>
    <x v="177"/>
    <x v="176"/>
    <x v="176"/>
    <x v="22"/>
    <x v="2119"/>
  </r>
  <r>
    <x v="22"/>
    <x v="22"/>
    <x v="172"/>
    <x v="0"/>
    <x v="170"/>
    <x v="169"/>
    <x v="169"/>
    <x v="22"/>
    <x v="2120"/>
  </r>
  <r>
    <x v="22"/>
    <x v="23"/>
    <x v="190"/>
    <x v="0"/>
    <x v="188"/>
    <x v="187"/>
    <x v="187"/>
    <x v="22"/>
    <x v="2121"/>
  </r>
  <r>
    <x v="22"/>
    <x v="24"/>
    <x v="180"/>
    <x v="0"/>
    <x v="178"/>
    <x v="177"/>
    <x v="177"/>
    <x v="22"/>
    <x v="2122"/>
  </r>
  <r>
    <x v="22"/>
    <x v="25"/>
    <x v="182"/>
    <x v="0"/>
    <x v="180"/>
    <x v="179"/>
    <x v="179"/>
    <x v="22"/>
    <x v="2123"/>
  </r>
  <r>
    <x v="22"/>
    <x v="26"/>
    <x v="180"/>
    <x v="0"/>
    <x v="178"/>
    <x v="177"/>
    <x v="177"/>
    <x v="22"/>
    <x v="2124"/>
  </r>
  <r>
    <x v="22"/>
    <x v="27"/>
    <x v="191"/>
    <x v="0"/>
    <x v="189"/>
    <x v="188"/>
    <x v="188"/>
    <x v="22"/>
    <x v="2125"/>
  </r>
  <r>
    <x v="22"/>
    <x v="28"/>
    <x v="197"/>
    <x v="0"/>
    <x v="195"/>
    <x v="194"/>
    <x v="194"/>
    <x v="22"/>
    <x v="2126"/>
  </r>
  <r>
    <x v="22"/>
    <x v="29"/>
    <x v="180"/>
    <x v="0"/>
    <x v="178"/>
    <x v="177"/>
    <x v="177"/>
    <x v="22"/>
    <x v="2127"/>
  </r>
  <r>
    <x v="22"/>
    <x v="30"/>
    <x v="184"/>
    <x v="0"/>
    <x v="182"/>
    <x v="181"/>
    <x v="181"/>
    <x v="22"/>
    <x v="2128"/>
  </r>
  <r>
    <x v="22"/>
    <x v="31"/>
    <x v="197"/>
    <x v="0"/>
    <x v="195"/>
    <x v="194"/>
    <x v="194"/>
    <x v="22"/>
    <x v="2129"/>
  </r>
  <r>
    <x v="22"/>
    <x v="32"/>
    <x v="182"/>
    <x v="0"/>
    <x v="180"/>
    <x v="179"/>
    <x v="179"/>
    <x v="22"/>
    <x v="2130"/>
  </r>
  <r>
    <x v="22"/>
    <x v="33"/>
    <x v="193"/>
    <x v="0"/>
    <x v="191"/>
    <x v="190"/>
    <x v="190"/>
    <x v="22"/>
    <x v="2131"/>
  </r>
  <r>
    <x v="22"/>
    <x v="34"/>
    <x v="194"/>
    <x v="0"/>
    <x v="192"/>
    <x v="191"/>
    <x v="191"/>
    <x v="22"/>
    <x v="2132"/>
  </r>
  <r>
    <x v="22"/>
    <x v="35"/>
    <x v="190"/>
    <x v="0"/>
    <x v="188"/>
    <x v="187"/>
    <x v="187"/>
    <x v="22"/>
    <x v="2133"/>
  </r>
  <r>
    <x v="22"/>
    <x v="36"/>
    <x v="191"/>
    <x v="0"/>
    <x v="189"/>
    <x v="188"/>
    <x v="188"/>
    <x v="22"/>
    <x v="2134"/>
  </r>
  <r>
    <x v="22"/>
    <x v="37"/>
    <x v="190"/>
    <x v="0"/>
    <x v="188"/>
    <x v="187"/>
    <x v="187"/>
    <x v="22"/>
    <x v="2135"/>
  </r>
  <r>
    <x v="22"/>
    <x v="38"/>
    <x v="186"/>
    <x v="0"/>
    <x v="184"/>
    <x v="183"/>
    <x v="183"/>
    <x v="22"/>
    <x v="2136"/>
  </r>
  <r>
    <x v="22"/>
    <x v="39"/>
    <x v="191"/>
    <x v="0"/>
    <x v="189"/>
    <x v="188"/>
    <x v="188"/>
    <x v="22"/>
    <x v="2137"/>
  </r>
  <r>
    <x v="22"/>
    <x v="40"/>
    <x v="181"/>
    <x v="0"/>
    <x v="179"/>
    <x v="178"/>
    <x v="178"/>
    <x v="22"/>
    <x v="2138"/>
  </r>
  <r>
    <x v="22"/>
    <x v="41"/>
    <x v="170"/>
    <x v="0"/>
    <x v="168"/>
    <x v="167"/>
    <x v="167"/>
    <x v="22"/>
    <x v="2139"/>
  </r>
  <r>
    <x v="22"/>
    <x v="42"/>
    <x v="184"/>
    <x v="0"/>
    <x v="182"/>
    <x v="181"/>
    <x v="181"/>
    <x v="22"/>
    <x v="2140"/>
  </r>
  <r>
    <x v="22"/>
    <x v="43"/>
    <x v="168"/>
    <x v="0"/>
    <x v="166"/>
    <x v="165"/>
    <x v="165"/>
    <x v="22"/>
    <x v="2141"/>
  </r>
  <r>
    <x v="22"/>
    <x v="44"/>
    <x v="177"/>
    <x v="0"/>
    <x v="175"/>
    <x v="174"/>
    <x v="174"/>
    <x v="22"/>
    <x v="2142"/>
  </r>
  <r>
    <x v="22"/>
    <x v="45"/>
    <x v="166"/>
    <x v="0"/>
    <x v="164"/>
    <x v="163"/>
    <x v="163"/>
    <x v="22"/>
    <x v="2143"/>
  </r>
  <r>
    <x v="22"/>
    <x v="46"/>
    <x v="177"/>
    <x v="0"/>
    <x v="175"/>
    <x v="174"/>
    <x v="174"/>
    <x v="22"/>
    <x v="2144"/>
  </r>
  <r>
    <x v="22"/>
    <x v="47"/>
    <x v="168"/>
    <x v="0"/>
    <x v="166"/>
    <x v="165"/>
    <x v="165"/>
    <x v="22"/>
    <x v="2145"/>
  </r>
  <r>
    <x v="22"/>
    <x v="48"/>
    <x v="174"/>
    <x v="0"/>
    <x v="172"/>
    <x v="171"/>
    <x v="171"/>
    <x v="22"/>
    <x v="2146"/>
  </r>
  <r>
    <x v="22"/>
    <x v="49"/>
    <x v="172"/>
    <x v="0"/>
    <x v="170"/>
    <x v="169"/>
    <x v="169"/>
    <x v="22"/>
    <x v="2147"/>
  </r>
  <r>
    <x v="22"/>
    <x v="50"/>
    <x v="162"/>
    <x v="0"/>
    <x v="160"/>
    <x v="159"/>
    <x v="159"/>
    <x v="22"/>
    <x v="2148"/>
  </r>
  <r>
    <x v="22"/>
    <x v="51"/>
    <x v="153"/>
    <x v="0"/>
    <x v="151"/>
    <x v="150"/>
    <x v="150"/>
    <x v="22"/>
    <x v="2149"/>
  </r>
  <r>
    <x v="22"/>
    <x v="52"/>
    <x v="158"/>
    <x v="0"/>
    <x v="156"/>
    <x v="155"/>
    <x v="155"/>
    <x v="22"/>
    <x v="2150"/>
  </r>
  <r>
    <x v="22"/>
    <x v="53"/>
    <x v="158"/>
    <x v="0"/>
    <x v="156"/>
    <x v="155"/>
    <x v="155"/>
    <x v="22"/>
    <x v="2151"/>
  </r>
  <r>
    <x v="22"/>
    <x v="54"/>
    <x v="155"/>
    <x v="0"/>
    <x v="153"/>
    <x v="152"/>
    <x v="152"/>
    <x v="22"/>
    <x v="2152"/>
  </r>
  <r>
    <x v="22"/>
    <x v="55"/>
    <x v="155"/>
    <x v="0"/>
    <x v="153"/>
    <x v="152"/>
    <x v="152"/>
    <x v="22"/>
    <x v="2153"/>
  </r>
  <r>
    <x v="22"/>
    <x v="56"/>
    <x v="147"/>
    <x v="0"/>
    <x v="145"/>
    <x v="144"/>
    <x v="144"/>
    <x v="22"/>
    <x v="2154"/>
  </r>
  <r>
    <x v="22"/>
    <x v="57"/>
    <x v="149"/>
    <x v="0"/>
    <x v="147"/>
    <x v="146"/>
    <x v="146"/>
    <x v="22"/>
    <x v="2155"/>
  </r>
  <r>
    <x v="22"/>
    <x v="58"/>
    <x v="144"/>
    <x v="0"/>
    <x v="142"/>
    <x v="141"/>
    <x v="141"/>
    <x v="22"/>
    <x v="2156"/>
  </r>
  <r>
    <x v="22"/>
    <x v="59"/>
    <x v="142"/>
    <x v="0"/>
    <x v="140"/>
    <x v="139"/>
    <x v="139"/>
    <x v="22"/>
    <x v="2157"/>
  </r>
  <r>
    <x v="22"/>
    <x v="60"/>
    <x v="140"/>
    <x v="0"/>
    <x v="138"/>
    <x v="137"/>
    <x v="137"/>
    <x v="22"/>
    <x v="2158"/>
  </r>
  <r>
    <x v="22"/>
    <x v="61"/>
    <x v="136"/>
    <x v="0"/>
    <x v="134"/>
    <x v="133"/>
    <x v="133"/>
    <x v="22"/>
    <x v="2159"/>
  </r>
  <r>
    <x v="22"/>
    <x v="62"/>
    <x v="149"/>
    <x v="0"/>
    <x v="147"/>
    <x v="146"/>
    <x v="146"/>
    <x v="22"/>
    <x v="2160"/>
  </r>
  <r>
    <x v="22"/>
    <x v="63"/>
    <x v="155"/>
    <x v="0"/>
    <x v="153"/>
    <x v="152"/>
    <x v="152"/>
    <x v="22"/>
    <x v="2161"/>
  </r>
  <r>
    <x v="22"/>
    <x v="64"/>
    <x v="130"/>
    <x v="0"/>
    <x v="128"/>
    <x v="127"/>
    <x v="127"/>
    <x v="22"/>
    <x v="2162"/>
  </r>
  <r>
    <x v="22"/>
    <x v="65"/>
    <x v="142"/>
    <x v="0"/>
    <x v="140"/>
    <x v="139"/>
    <x v="139"/>
    <x v="22"/>
    <x v="2163"/>
  </r>
  <r>
    <x v="22"/>
    <x v="66"/>
    <x v="149"/>
    <x v="0"/>
    <x v="147"/>
    <x v="146"/>
    <x v="146"/>
    <x v="22"/>
    <x v="2164"/>
  </r>
  <r>
    <x v="22"/>
    <x v="67"/>
    <x v="139"/>
    <x v="0"/>
    <x v="137"/>
    <x v="136"/>
    <x v="136"/>
    <x v="22"/>
    <x v="2165"/>
  </r>
  <r>
    <x v="22"/>
    <x v="68"/>
    <x v="143"/>
    <x v="0"/>
    <x v="141"/>
    <x v="140"/>
    <x v="140"/>
    <x v="22"/>
    <x v="2166"/>
  </r>
  <r>
    <x v="22"/>
    <x v="69"/>
    <x v="139"/>
    <x v="0"/>
    <x v="137"/>
    <x v="136"/>
    <x v="136"/>
    <x v="22"/>
    <x v="2167"/>
  </r>
  <r>
    <x v="22"/>
    <x v="70"/>
    <x v="142"/>
    <x v="0"/>
    <x v="140"/>
    <x v="139"/>
    <x v="139"/>
    <x v="22"/>
    <x v="2168"/>
  </r>
  <r>
    <x v="22"/>
    <x v="71"/>
    <x v="144"/>
    <x v="0"/>
    <x v="142"/>
    <x v="141"/>
    <x v="141"/>
    <x v="22"/>
    <x v="2169"/>
  </r>
  <r>
    <x v="22"/>
    <x v="72"/>
    <x v="147"/>
    <x v="0"/>
    <x v="145"/>
    <x v="144"/>
    <x v="144"/>
    <x v="22"/>
    <x v="2170"/>
  </r>
  <r>
    <x v="22"/>
    <x v="73"/>
    <x v="145"/>
    <x v="0"/>
    <x v="143"/>
    <x v="142"/>
    <x v="142"/>
    <x v="22"/>
    <x v="2171"/>
  </r>
  <r>
    <x v="22"/>
    <x v="74"/>
    <x v="145"/>
    <x v="0"/>
    <x v="143"/>
    <x v="142"/>
    <x v="142"/>
    <x v="22"/>
    <x v="2172"/>
  </r>
  <r>
    <x v="22"/>
    <x v="75"/>
    <x v="150"/>
    <x v="0"/>
    <x v="148"/>
    <x v="147"/>
    <x v="147"/>
    <x v="22"/>
    <x v="2173"/>
  </r>
  <r>
    <x v="22"/>
    <x v="76"/>
    <x v="163"/>
    <x v="0"/>
    <x v="161"/>
    <x v="160"/>
    <x v="160"/>
    <x v="22"/>
    <x v="2174"/>
  </r>
  <r>
    <x v="22"/>
    <x v="77"/>
    <x v="143"/>
    <x v="0"/>
    <x v="141"/>
    <x v="140"/>
    <x v="140"/>
    <x v="22"/>
    <x v="2175"/>
  </r>
  <r>
    <x v="22"/>
    <x v="78"/>
    <x v="157"/>
    <x v="0"/>
    <x v="155"/>
    <x v="154"/>
    <x v="154"/>
    <x v="22"/>
    <x v="2176"/>
  </r>
  <r>
    <x v="22"/>
    <x v="79"/>
    <x v="152"/>
    <x v="0"/>
    <x v="150"/>
    <x v="149"/>
    <x v="149"/>
    <x v="22"/>
    <x v="2177"/>
  </r>
  <r>
    <x v="22"/>
    <x v="80"/>
    <x v="155"/>
    <x v="0"/>
    <x v="153"/>
    <x v="152"/>
    <x v="152"/>
    <x v="22"/>
    <x v="2178"/>
  </r>
  <r>
    <x v="22"/>
    <x v="81"/>
    <x v="146"/>
    <x v="0"/>
    <x v="144"/>
    <x v="143"/>
    <x v="143"/>
    <x v="22"/>
    <x v="2179"/>
  </r>
  <r>
    <x v="22"/>
    <x v="82"/>
    <x v="159"/>
    <x v="0"/>
    <x v="157"/>
    <x v="156"/>
    <x v="156"/>
    <x v="22"/>
    <x v="2180"/>
  </r>
  <r>
    <x v="22"/>
    <x v="83"/>
    <x v="154"/>
    <x v="0"/>
    <x v="152"/>
    <x v="151"/>
    <x v="151"/>
    <x v="22"/>
    <x v="2181"/>
  </r>
  <r>
    <x v="22"/>
    <x v="84"/>
    <x v="149"/>
    <x v="0"/>
    <x v="147"/>
    <x v="146"/>
    <x v="146"/>
    <x v="22"/>
    <x v="2182"/>
  </r>
  <r>
    <x v="22"/>
    <x v="85"/>
    <x v="154"/>
    <x v="0"/>
    <x v="152"/>
    <x v="151"/>
    <x v="151"/>
    <x v="22"/>
    <x v="2183"/>
  </r>
  <r>
    <x v="22"/>
    <x v="86"/>
    <x v="154"/>
    <x v="0"/>
    <x v="152"/>
    <x v="151"/>
    <x v="151"/>
    <x v="22"/>
    <x v="2184"/>
  </r>
  <r>
    <x v="22"/>
    <x v="87"/>
    <x v="160"/>
    <x v="0"/>
    <x v="158"/>
    <x v="157"/>
    <x v="157"/>
    <x v="22"/>
    <x v="2185"/>
  </r>
  <r>
    <x v="22"/>
    <x v="88"/>
    <x v="168"/>
    <x v="0"/>
    <x v="166"/>
    <x v="165"/>
    <x v="165"/>
    <x v="22"/>
    <x v="2186"/>
  </r>
  <r>
    <x v="22"/>
    <x v="89"/>
    <x v="155"/>
    <x v="0"/>
    <x v="153"/>
    <x v="152"/>
    <x v="152"/>
    <x v="22"/>
    <x v="2187"/>
  </r>
  <r>
    <x v="22"/>
    <x v="90"/>
    <x v="147"/>
    <x v="0"/>
    <x v="145"/>
    <x v="144"/>
    <x v="144"/>
    <x v="22"/>
    <x v="2188"/>
  </r>
  <r>
    <x v="22"/>
    <x v="91"/>
    <x v="159"/>
    <x v="0"/>
    <x v="157"/>
    <x v="156"/>
    <x v="156"/>
    <x v="22"/>
    <x v="2189"/>
  </r>
  <r>
    <x v="22"/>
    <x v="92"/>
    <x v="160"/>
    <x v="0"/>
    <x v="158"/>
    <x v="157"/>
    <x v="157"/>
    <x v="22"/>
    <x v="2190"/>
  </r>
  <r>
    <x v="22"/>
    <x v="93"/>
    <x v="166"/>
    <x v="0"/>
    <x v="164"/>
    <x v="163"/>
    <x v="163"/>
    <x v="22"/>
    <x v="2191"/>
  </r>
  <r>
    <x v="22"/>
    <x v="94"/>
    <x v="153"/>
    <x v="0"/>
    <x v="151"/>
    <x v="150"/>
    <x v="150"/>
    <x v="22"/>
    <x v="2192"/>
  </r>
  <r>
    <x v="22"/>
    <x v="95"/>
    <x v="165"/>
    <x v="0"/>
    <x v="163"/>
    <x v="162"/>
    <x v="162"/>
    <x v="22"/>
    <x v="2193"/>
  </r>
  <r>
    <x v="23"/>
    <x v="0"/>
    <x v="155"/>
    <x v="0"/>
    <x v="153"/>
    <x v="152"/>
    <x v="152"/>
    <x v="23"/>
    <x v="2194"/>
  </r>
  <r>
    <x v="23"/>
    <x v="1"/>
    <x v="166"/>
    <x v="0"/>
    <x v="164"/>
    <x v="163"/>
    <x v="163"/>
    <x v="23"/>
    <x v="2195"/>
  </r>
  <r>
    <x v="23"/>
    <x v="2"/>
    <x v="167"/>
    <x v="0"/>
    <x v="165"/>
    <x v="164"/>
    <x v="164"/>
    <x v="23"/>
    <x v="2196"/>
  </r>
  <r>
    <x v="23"/>
    <x v="3"/>
    <x v="155"/>
    <x v="0"/>
    <x v="153"/>
    <x v="152"/>
    <x v="152"/>
    <x v="23"/>
    <x v="2197"/>
  </r>
  <r>
    <x v="23"/>
    <x v="4"/>
    <x v="161"/>
    <x v="0"/>
    <x v="159"/>
    <x v="158"/>
    <x v="158"/>
    <x v="23"/>
    <x v="2198"/>
  </r>
  <r>
    <x v="23"/>
    <x v="5"/>
    <x v="158"/>
    <x v="0"/>
    <x v="156"/>
    <x v="155"/>
    <x v="155"/>
    <x v="23"/>
    <x v="2199"/>
  </r>
  <r>
    <x v="23"/>
    <x v="6"/>
    <x v="152"/>
    <x v="0"/>
    <x v="150"/>
    <x v="149"/>
    <x v="149"/>
    <x v="23"/>
    <x v="2200"/>
  </r>
  <r>
    <x v="23"/>
    <x v="7"/>
    <x v="162"/>
    <x v="0"/>
    <x v="160"/>
    <x v="159"/>
    <x v="159"/>
    <x v="23"/>
    <x v="2201"/>
  </r>
  <r>
    <x v="23"/>
    <x v="8"/>
    <x v="160"/>
    <x v="0"/>
    <x v="158"/>
    <x v="157"/>
    <x v="157"/>
    <x v="23"/>
    <x v="2202"/>
  </r>
  <r>
    <x v="23"/>
    <x v="9"/>
    <x v="166"/>
    <x v="0"/>
    <x v="164"/>
    <x v="163"/>
    <x v="163"/>
    <x v="23"/>
    <x v="2203"/>
  </r>
  <r>
    <x v="23"/>
    <x v="10"/>
    <x v="169"/>
    <x v="0"/>
    <x v="167"/>
    <x v="166"/>
    <x v="166"/>
    <x v="23"/>
    <x v="2204"/>
  </r>
  <r>
    <x v="23"/>
    <x v="11"/>
    <x v="161"/>
    <x v="0"/>
    <x v="159"/>
    <x v="158"/>
    <x v="158"/>
    <x v="23"/>
    <x v="2205"/>
  </r>
  <r>
    <x v="23"/>
    <x v="12"/>
    <x v="164"/>
    <x v="0"/>
    <x v="162"/>
    <x v="161"/>
    <x v="161"/>
    <x v="23"/>
    <x v="2206"/>
  </r>
  <r>
    <x v="23"/>
    <x v="13"/>
    <x v="159"/>
    <x v="0"/>
    <x v="157"/>
    <x v="156"/>
    <x v="156"/>
    <x v="23"/>
    <x v="2207"/>
  </r>
  <r>
    <x v="23"/>
    <x v="14"/>
    <x v="160"/>
    <x v="0"/>
    <x v="158"/>
    <x v="157"/>
    <x v="157"/>
    <x v="23"/>
    <x v="2208"/>
  </r>
  <r>
    <x v="23"/>
    <x v="15"/>
    <x v="166"/>
    <x v="0"/>
    <x v="164"/>
    <x v="163"/>
    <x v="163"/>
    <x v="23"/>
    <x v="2209"/>
  </r>
  <r>
    <x v="23"/>
    <x v="16"/>
    <x v="162"/>
    <x v="0"/>
    <x v="160"/>
    <x v="159"/>
    <x v="159"/>
    <x v="23"/>
    <x v="2210"/>
  </r>
  <r>
    <x v="23"/>
    <x v="17"/>
    <x v="166"/>
    <x v="0"/>
    <x v="164"/>
    <x v="163"/>
    <x v="163"/>
    <x v="23"/>
    <x v="2211"/>
  </r>
  <r>
    <x v="23"/>
    <x v="18"/>
    <x v="159"/>
    <x v="0"/>
    <x v="157"/>
    <x v="156"/>
    <x v="156"/>
    <x v="23"/>
    <x v="2212"/>
  </r>
  <r>
    <x v="23"/>
    <x v="19"/>
    <x v="163"/>
    <x v="0"/>
    <x v="161"/>
    <x v="160"/>
    <x v="160"/>
    <x v="23"/>
    <x v="2213"/>
  </r>
  <r>
    <x v="23"/>
    <x v="20"/>
    <x v="168"/>
    <x v="0"/>
    <x v="166"/>
    <x v="165"/>
    <x v="165"/>
    <x v="23"/>
    <x v="2214"/>
  </r>
  <r>
    <x v="23"/>
    <x v="21"/>
    <x v="166"/>
    <x v="0"/>
    <x v="164"/>
    <x v="163"/>
    <x v="163"/>
    <x v="23"/>
    <x v="2215"/>
  </r>
  <r>
    <x v="23"/>
    <x v="22"/>
    <x v="161"/>
    <x v="0"/>
    <x v="159"/>
    <x v="158"/>
    <x v="158"/>
    <x v="23"/>
    <x v="2216"/>
  </r>
  <r>
    <x v="23"/>
    <x v="23"/>
    <x v="162"/>
    <x v="0"/>
    <x v="160"/>
    <x v="159"/>
    <x v="159"/>
    <x v="23"/>
    <x v="2217"/>
  </r>
  <r>
    <x v="23"/>
    <x v="24"/>
    <x v="160"/>
    <x v="0"/>
    <x v="158"/>
    <x v="157"/>
    <x v="157"/>
    <x v="23"/>
    <x v="2218"/>
  </r>
  <r>
    <x v="23"/>
    <x v="25"/>
    <x v="179"/>
    <x v="0"/>
    <x v="177"/>
    <x v="176"/>
    <x v="176"/>
    <x v="23"/>
    <x v="2219"/>
  </r>
  <r>
    <x v="23"/>
    <x v="26"/>
    <x v="168"/>
    <x v="0"/>
    <x v="166"/>
    <x v="165"/>
    <x v="165"/>
    <x v="23"/>
    <x v="2220"/>
  </r>
  <r>
    <x v="23"/>
    <x v="27"/>
    <x v="173"/>
    <x v="0"/>
    <x v="171"/>
    <x v="170"/>
    <x v="170"/>
    <x v="23"/>
    <x v="2221"/>
  </r>
  <r>
    <x v="23"/>
    <x v="28"/>
    <x v="166"/>
    <x v="0"/>
    <x v="164"/>
    <x v="163"/>
    <x v="163"/>
    <x v="23"/>
    <x v="2222"/>
  </r>
  <r>
    <x v="23"/>
    <x v="29"/>
    <x v="162"/>
    <x v="0"/>
    <x v="160"/>
    <x v="159"/>
    <x v="159"/>
    <x v="23"/>
    <x v="2223"/>
  </r>
  <r>
    <x v="23"/>
    <x v="30"/>
    <x v="153"/>
    <x v="0"/>
    <x v="151"/>
    <x v="150"/>
    <x v="150"/>
    <x v="23"/>
    <x v="2224"/>
  </r>
  <r>
    <x v="23"/>
    <x v="31"/>
    <x v="158"/>
    <x v="0"/>
    <x v="156"/>
    <x v="155"/>
    <x v="155"/>
    <x v="23"/>
    <x v="2225"/>
  </r>
  <r>
    <x v="23"/>
    <x v="32"/>
    <x v="149"/>
    <x v="0"/>
    <x v="147"/>
    <x v="146"/>
    <x v="146"/>
    <x v="23"/>
    <x v="2226"/>
  </r>
  <r>
    <x v="23"/>
    <x v="33"/>
    <x v="161"/>
    <x v="0"/>
    <x v="159"/>
    <x v="158"/>
    <x v="158"/>
    <x v="23"/>
    <x v="2227"/>
  </r>
  <r>
    <x v="23"/>
    <x v="34"/>
    <x v="161"/>
    <x v="0"/>
    <x v="159"/>
    <x v="158"/>
    <x v="158"/>
    <x v="23"/>
    <x v="2228"/>
  </r>
  <r>
    <x v="23"/>
    <x v="35"/>
    <x v="165"/>
    <x v="0"/>
    <x v="163"/>
    <x v="162"/>
    <x v="162"/>
    <x v="23"/>
    <x v="2229"/>
  </r>
  <r>
    <x v="23"/>
    <x v="36"/>
    <x v="150"/>
    <x v="0"/>
    <x v="148"/>
    <x v="147"/>
    <x v="147"/>
    <x v="23"/>
    <x v="2230"/>
  </r>
  <r>
    <x v="23"/>
    <x v="37"/>
    <x v="143"/>
    <x v="0"/>
    <x v="141"/>
    <x v="140"/>
    <x v="140"/>
    <x v="23"/>
    <x v="2231"/>
  </r>
  <r>
    <x v="23"/>
    <x v="38"/>
    <x v="163"/>
    <x v="0"/>
    <x v="161"/>
    <x v="160"/>
    <x v="160"/>
    <x v="23"/>
    <x v="2232"/>
  </r>
  <r>
    <x v="23"/>
    <x v="39"/>
    <x v="157"/>
    <x v="0"/>
    <x v="155"/>
    <x v="154"/>
    <x v="154"/>
    <x v="23"/>
    <x v="2233"/>
  </r>
  <r>
    <x v="23"/>
    <x v="40"/>
    <x v="156"/>
    <x v="0"/>
    <x v="154"/>
    <x v="153"/>
    <x v="153"/>
    <x v="23"/>
    <x v="2234"/>
  </r>
  <r>
    <x v="23"/>
    <x v="41"/>
    <x v="169"/>
    <x v="0"/>
    <x v="167"/>
    <x v="166"/>
    <x v="166"/>
    <x v="23"/>
    <x v="2235"/>
  </r>
  <r>
    <x v="23"/>
    <x v="42"/>
    <x v="171"/>
    <x v="0"/>
    <x v="169"/>
    <x v="168"/>
    <x v="168"/>
    <x v="23"/>
    <x v="2236"/>
  </r>
  <r>
    <x v="23"/>
    <x v="43"/>
    <x v="157"/>
    <x v="0"/>
    <x v="155"/>
    <x v="154"/>
    <x v="154"/>
    <x v="23"/>
    <x v="2237"/>
  </r>
  <r>
    <x v="23"/>
    <x v="44"/>
    <x v="184"/>
    <x v="0"/>
    <x v="182"/>
    <x v="181"/>
    <x v="181"/>
    <x v="23"/>
    <x v="2238"/>
  </r>
  <r>
    <x v="23"/>
    <x v="45"/>
    <x v="163"/>
    <x v="0"/>
    <x v="161"/>
    <x v="160"/>
    <x v="160"/>
    <x v="23"/>
    <x v="2239"/>
  </r>
  <r>
    <x v="23"/>
    <x v="46"/>
    <x v="165"/>
    <x v="0"/>
    <x v="163"/>
    <x v="162"/>
    <x v="162"/>
    <x v="23"/>
    <x v="2240"/>
  </r>
  <r>
    <x v="23"/>
    <x v="47"/>
    <x v="171"/>
    <x v="0"/>
    <x v="169"/>
    <x v="168"/>
    <x v="168"/>
    <x v="23"/>
    <x v="2241"/>
  </r>
  <r>
    <x v="23"/>
    <x v="48"/>
    <x v="170"/>
    <x v="0"/>
    <x v="168"/>
    <x v="167"/>
    <x v="167"/>
    <x v="23"/>
    <x v="2242"/>
  </r>
  <r>
    <x v="23"/>
    <x v="49"/>
    <x v="178"/>
    <x v="0"/>
    <x v="176"/>
    <x v="175"/>
    <x v="175"/>
    <x v="23"/>
    <x v="2243"/>
  </r>
  <r>
    <x v="23"/>
    <x v="50"/>
    <x v="171"/>
    <x v="0"/>
    <x v="169"/>
    <x v="168"/>
    <x v="168"/>
    <x v="23"/>
    <x v="2244"/>
  </r>
  <r>
    <x v="23"/>
    <x v="51"/>
    <x v="174"/>
    <x v="0"/>
    <x v="172"/>
    <x v="171"/>
    <x v="171"/>
    <x v="23"/>
    <x v="2245"/>
  </r>
  <r>
    <x v="23"/>
    <x v="52"/>
    <x v="180"/>
    <x v="0"/>
    <x v="178"/>
    <x v="177"/>
    <x v="177"/>
    <x v="23"/>
    <x v="2246"/>
  </r>
  <r>
    <x v="23"/>
    <x v="53"/>
    <x v="184"/>
    <x v="0"/>
    <x v="182"/>
    <x v="181"/>
    <x v="181"/>
    <x v="23"/>
    <x v="2247"/>
  </r>
  <r>
    <x v="23"/>
    <x v="54"/>
    <x v="186"/>
    <x v="0"/>
    <x v="184"/>
    <x v="183"/>
    <x v="183"/>
    <x v="23"/>
    <x v="2248"/>
  </r>
  <r>
    <x v="23"/>
    <x v="55"/>
    <x v="183"/>
    <x v="0"/>
    <x v="181"/>
    <x v="180"/>
    <x v="180"/>
    <x v="23"/>
    <x v="2249"/>
  </r>
  <r>
    <x v="23"/>
    <x v="56"/>
    <x v="182"/>
    <x v="0"/>
    <x v="180"/>
    <x v="179"/>
    <x v="179"/>
    <x v="23"/>
    <x v="2250"/>
  </r>
  <r>
    <x v="23"/>
    <x v="57"/>
    <x v="183"/>
    <x v="0"/>
    <x v="181"/>
    <x v="180"/>
    <x v="180"/>
    <x v="23"/>
    <x v="2251"/>
  </r>
  <r>
    <x v="23"/>
    <x v="58"/>
    <x v="177"/>
    <x v="0"/>
    <x v="175"/>
    <x v="174"/>
    <x v="174"/>
    <x v="23"/>
    <x v="2252"/>
  </r>
  <r>
    <x v="23"/>
    <x v="59"/>
    <x v="176"/>
    <x v="0"/>
    <x v="174"/>
    <x v="173"/>
    <x v="173"/>
    <x v="23"/>
    <x v="2253"/>
  </r>
  <r>
    <x v="23"/>
    <x v="60"/>
    <x v="182"/>
    <x v="0"/>
    <x v="180"/>
    <x v="179"/>
    <x v="179"/>
    <x v="23"/>
    <x v="2254"/>
  </r>
  <r>
    <x v="23"/>
    <x v="61"/>
    <x v="179"/>
    <x v="0"/>
    <x v="177"/>
    <x v="176"/>
    <x v="176"/>
    <x v="23"/>
    <x v="2255"/>
  </r>
  <r>
    <x v="23"/>
    <x v="62"/>
    <x v="178"/>
    <x v="0"/>
    <x v="176"/>
    <x v="175"/>
    <x v="175"/>
    <x v="23"/>
    <x v="2256"/>
  </r>
  <r>
    <x v="23"/>
    <x v="63"/>
    <x v="180"/>
    <x v="0"/>
    <x v="178"/>
    <x v="177"/>
    <x v="177"/>
    <x v="23"/>
    <x v="2257"/>
  </r>
  <r>
    <x v="23"/>
    <x v="64"/>
    <x v="179"/>
    <x v="0"/>
    <x v="177"/>
    <x v="176"/>
    <x v="176"/>
    <x v="23"/>
    <x v="2258"/>
  </r>
  <r>
    <x v="23"/>
    <x v="65"/>
    <x v="176"/>
    <x v="0"/>
    <x v="174"/>
    <x v="173"/>
    <x v="173"/>
    <x v="23"/>
    <x v="2259"/>
  </r>
  <r>
    <x v="23"/>
    <x v="66"/>
    <x v="180"/>
    <x v="0"/>
    <x v="178"/>
    <x v="177"/>
    <x v="177"/>
    <x v="23"/>
    <x v="2260"/>
  </r>
  <r>
    <x v="23"/>
    <x v="67"/>
    <x v="177"/>
    <x v="0"/>
    <x v="175"/>
    <x v="174"/>
    <x v="174"/>
    <x v="23"/>
    <x v="2261"/>
  </r>
  <r>
    <x v="23"/>
    <x v="68"/>
    <x v="178"/>
    <x v="0"/>
    <x v="176"/>
    <x v="175"/>
    <x v="175"/>
    <x v="23"/>
    <x v="2262"/>
  </r>
  <r>
    <x v="23"/>
    <x v="69"/>
    <x v="178"/>
    <x v="0"/>
    <x v="176"/>
    <x v="175"/>
    <x v="175"/>
    <x v="23"/>
    <x v="2263"/>
  </r>
  <r>
    <x v="23"/>
    <x v="70"/>
    <x v="174"/>
    <x v="0"/>
    <x v="172"/>
    <x v="171"/>
    <x v="171"/>
    <x v="23"/>
    <x v="2264"/>
  </r>
  <r>
    <x v="23"/>
    <x v="71"/>
    <x v="187"/>
    <x v="0"/>
    <x v="185"/>
    <x v="184"/>
    <x v="184"/>
    <x v="23"/>
    <x v="2265"/>
  </r>
  <r>
    <x v="23"/>
    <x v="72"/>
    <x v="168"/>
    <x v="0"/>
    <x v="166"/>
    <x v="165"/>
    <x v="165"/>
    <x v="23"/>
    <x v="2266"/>
  </r>
  <r>
    <x v="23"/>
    <x v="73"/>
    <x v="179"/>
    <x v="0"/>
    <x v="177"/>
    <x v="176"/>
    <x v="176"/>
    <x v="23"/>
    <x v="2267"/>
  </r>
  <r>
    <x v="23"/>
    <x v="74"/>
    <x v="165"/>
    <x v="0"/>
    <x v="163"/>
    <x v="162"/>
    <x v="162"/>
    <x v="23"/>
    <x v="2268"/>
  </r>
  <r>
    <x v="23"/>
    <x v="75"/>
    <x v="170"/>
    <x v="0"/>
    <x v="168"/>
    <x v="167"/>
    <x v="167"/>
    <x v="23"/>
    <x v="2269"/>
  </r>
  <r>
    <x v="23"/>
    <x v="76"/>
    <x v="173"/>
    <x v="0"/>
    <x v="171"/>
    <x v="170"/>
    <x v="170"/>
    <x v="23"/>
    <x v="2270"/>
  </r>
  <r>
    <x v="23"/>
    <x v="77"/>
    <x v="175"/>
    <x v="0"/>
    <x v="173"/>
    <x v="172"/>
    <x v="172"/>
    <x v="23"/>
    <x v="2271"/>
  </r>
  <r>
    <x v="23"/>
    <x v="78"/>
    <x v="170"/>
    <x v="0"/>
    <x v="168"/>
    <x v="167"/>
    <x v="167"/>
    <x v="23"/>
    <x v="2272"/>
  </r>
  <r>
    <x v="23"/>
    <x v="79"/>
    <x v="168"/>
    <x v="0"/>
    <x v="166"/>
    <x v="165"/>
    <x v="165"/>
    <x v="23"/>
    <x v="2273"/>
  </r>
  <r>
    <x v="23"/>
    <x v="80"/>
    <x v="165"/>
    <x v="0"/>
    <x v="163"/>
    <x v="162"/>
    <x v="162"/>
    <x v="23"/>
    <x v="2274"/>
  </r>
  <r>
    <x v="23"/>
    <x v="81"/>
    <x v="165"/>
    <x v="0"/>
    <x v="163"/>
    <x v="162"/>
    <x v="162"/>
    <x v="23"/>
    <x v="2275"/>
  </r>
  <r>
    <x v="23"/>
    <x v="82"/>
    <x v="166"/>
    <x v="0"/>
    <x v="164"/>
    <x v="163"/>
    <x v="163"/>
    <x v="23"/>
    <x v="2276"/>
  </r>
  <r>
    <x v="23"/>
    <x v="83"/>
    <x v="168"/>
    <x v="0"/>
    <x v="166"/>
    <x v="165"/>
    <x v="165"/>
    <x v="23"/>
    <x v="2277"/>
  </r>
  <r>
    <x v="23"/>
    <x v="84"/>
    <x v="159"/>
    <x v="0"/>
    <x v="157"/>
    <x v="156"/>
    <x v="156"/>
    <x v="23"/>
    <x v="2278"/>
  </r>
  <r>
    <x v="23"/>
    <x v="85"/>
    <x v="166"/>
    <x v="0"/>
    <x v="164"/>
    <x v="163"/>
    <x v="163"/>
    <x v="23"/>
    <x v="2279"/>
  </r>
  <r>
    <x v="23"/>
    <x v="86"/>
    <x v="167"/>
    <x v="0"/>
    <x v="165"/>
    <x v="164"/>
    <x v="164"/>
    <x v="23"/>
    <x v="2280"/>
  </r>
  <r>
    <x v="23"/>
    <x v="87"/>
    <x v="165"/>
    <x v="0"/>
    <x v="163"/>
    <x v="162"/>
    <x v="162"/>
    <x v="23"/>
    <x v="2281"/>
  </r>
  <r>
    <x v="23"/>
    <x v="88"/>
    <x v="181"/>
    <x v="0"/>
    <x v="179"/>
    <x v="178"/>
    <x v="178"/>
    <x v="23"/>
    <x v="2282"/>
  </r>
  <r>
    <x v="23"/>
    <x v="89"/>
    <x v="167"/>
    <x v="0"/>
    <x v="165"/>
    <x v="164"/>
    <x v="164"/>
    <x v="23"/>
    <x v="2283"/>
  </r>
  <r>
    <x v="23"/>
    <x v="90"/>
    <x v="169"/>
    <x v="0"/>
    <x v="167"/>
    <x v="166"/>
    <x v="166"/>
    <x v="23"/>
    <x v="2284"/>
  </r>
  <r>
    <x v="23"/>
    <x v="91"/>
    <x v="166"/>
    <x v="0"/>
    <x v="164"/>
    <x v="163"/>
    <x v="163"/>
    <x v="23"/>
    <x v="2285"/>
  </r>
  <r>
    <x v="23"/>
    <x v="92"/>
    <x v="174"/>
    <x v="0"/>
    <x v="172"/>
    <x v="171"/>
    <x v="171"/>
    <x v="23"/>
    <x v="2286"/>
  </r>
  <r>
    <x v="23"/>
    <x v="93"/>
    <x v="166"/>
    <x v="0"/>
    <x v="164"/>
    <x v="163"/>
    <x v="163"/>
    <x v="23"/>
    <x v="2287"/>
  </r>
  <r>
    <x v="23"/>
    <x v="94"/>
    <x v="181"/>
    <x v="0"/>
    <x v="179"/>
    <x v="178"/>
    <x v="178"/>
    <x v="23"/>
    <x v="2288"/>
  </r>
  <r>
    <x v="23"/>
    <x v="95"/>
    <x v="194"/>
    <x v="0"/>
    <x v="192"/>
    <x v="191"/>
    <x v="191"/>
    <x v="23"/>
    <x v="2289"/>
  </r>
  <r>
    <x v="24"/>
    <x v="0"/>
    <x v="179"/>
    <x v="0"/>
    <x v="177"/>
    <x v="176"/>
    <x v="176"/>
    <x v="24"/>
    <x v="2290"/>
  </r>
  <r>
    <x v="24"/>
    <x v="1"/>
    <x v="181"/>
    <x v="0"/>
    <x v="179"/>
    <x v="178"/>
    <x v="178"/>
    <x v="24"/>
    <x v="2291"/>
  </r>
  <r>
    <x v="24"/>
    <x v="2"/>
    <x v="197"/>
    <x v="0"/>
    <x v="195"/>
    <x v="194"/>
    <x v="194"/>
    <x v="24"/>
    <x v="2292"/>
  </r>
  <r>
    <x v="24"/>
    <x v="3"/>
    <x v="182"/>
    <x v="0"/>
    <x v="180"/>
    <x v="179"/>
    <x v="179"/>
    <x v="24"/>
    <x v="2293"/>
  </r>
  <r>
    <x v="24"/>
    <x v="4"/>
    <x v="187"/>
    <x v="0"/>
    <x v="185"/>
    <x v="184"/>
    <x v="184"/>
    <x v="24"/>
    <x v="2294"/>
  </r>
  <r>
    <x v="24"/>
    <x v="5"/>
    <x v="190"/>
    <x v="0"/>
    <x v="188"/>
    <x v="187"/>
    <x v="187"/>
    <x v="24"/>
    <x v="2295"/>
  </r>
  <r>
    <x v="24"/>
    <x v="6"/>
    <x v="176"/>
    <x v="0"/>
    <x v="174"/>
    <x v="173"/>
    <x v="173"/>
    <x v="24"/>
    <x v="2296"/>
  </r>
  <r>
    <x v="24"/>
    <x v="7"/>
    <x v="176"/>
    <x v="0"/>
    <x v="174"/>
    <x v="173"/>
    <x v="173"/>
    <x v="24"/>
    <x v="2297"/>
  </r>
  <r>
    <x v="24"/>
    <x v="8"/>
    <x v="194"/>
    <x v="0"/>
    <x v="192"/>
    <x v="191"/>
    <x v="191"/>
    <x v="24"/>
    <x v="2298"/>
  </r>
  <r>
    <x v="24"/>
    <x v="9"/>
    <x v="190"/>
    <x v="0"/>
    <x v="188"/>
    <x v="187"/>
    <x v="187"/>
    <x v="24"/>
    <x v="2299"/>
  </r>
  <r>
    <x v="24"/>
    <x v="10"/>
    <x v="171"/>
    <x v="0"/>
    <x v="169"/>
    <x v="168"/>
    <x v="168"/>
    <x v="24"/>
    <x v="2300"/>
  </r>
  <r>
    <x v="24"/>
    <x v="11"/>
    <x v="175"/>
    <x v="0"/>
    <x v="173"/>
    <x v="172"/>
    <x v="172"/>
    <x v="24"/>
    <x v="2301"/>
  </r>
  <r>
    <x v="24"/>
    <x v="12"/>
    <x v="181"/>
    <x v="0"/>
    <x v="179"/>
    <x v="178"/>
    <x v="178"/>
    <x v="24"/>
    <x v="2302"/>
  </r>
  <r>
    <x v="24"/>
    <x v="13"/>
    <x v="176"/>
    <x v="0"/>
    <x v="174"/>
    <x v="173"/>
    <x v="173"/>
    <x v="24"/>
    <x v="2303"/>
  </r>
  <r>
    <x v="24"/>
    <x v="14"/>
    <x v="166"/>
    <x v="0"/>
    <x v="164"/>
    <x v="163"/>
    <x v="163"/>
    <x v="24"/>
    <x v="2304"/>
  </r>
  <r>
    <x v="24"/>
    <x v="15"/>
    <x v="180"/>
    <x v="0"/>
    <x v="178"/>
    <x v="177"/>
    <x v="177"/>
    <x v="24"/>
    <x v="2305"/>
  </r>
  <r>
    <x v="24"/>
    <x v="16"/>
    <x v="181"/>
    <x v="0"/>
    <x v="179"/>
    <x v="178"/>
    <x v="178"/>
    <x v="24"/>
    <x v="2306"/>
  </r>
  <r>
    <x v="24"/>
    <x v="17"/>
    <x v="181"/>
    <x v="0"/>
    <x v="179"/>
    <x v="178"/>
    <x v="178"/>
    <x v="24"/>
    <x v="2307"/>
  </r>
  <r>
    <x v="24"/>
    <x v="18"/>
    <x v="182"/>
    <x v="0"/>
    <x v="180"/>
    <x v="179"/>
    <x v="179"/>
    <x v="24"/>
    <x v="2308"/>
  </r>
  <r>
    <x v="24"/>
    <x v="19"/>
    <x v="184"/>
    <x v="0"/>
    <x v="182"/>
    <x v="181"/>
    <x v="181"/>
    <x v="24"/>
    <x v="2309"/>
  </r>
  <r>
    <x v="24"/>
    <x v="20"/>
    <x v="191"/>
    <x v="0"/>
    <x v="189"/>
    <x v="188"/>
    <x v="188"/>
    <x v="24"/>
    <x v="2310"/>
  </r>
  <r>
    <x v="24"/>
    <x v="21"/>
    <x v="195"/>
    <x v="0"/>
    <x v="193"/>
    <x v="192"/>
    <x v="192"/>
    <x v="24"/>
    <x v="2311"/>
  </r>
  <r>
    <x v="24"/>
    <x v="22"/>
    <x v="179"/>
    <x v="0"/>
    <x v="177"/>
    <x v="176"/>
    <x v="176"/>
    <x v="24"/>
    <x v="2312"/>
  </r>
  <r>
    <x v="24"/>
    <x v="23"/>
    <x v="183"/>
    <x v="0"/>
    <x v="181"/>
    <x v="180"/>
    <x v="180"/>
    <x v="24"/>
    <x v="2313"/>
  </r>
  <r>
    <x v="24"/>
    <x v="24"/>
    <x v="197"/>
    <x v="0"/>
    <x v="195"/>
    <x v="194"/>
    <x v="194"/>
    <x v="24"/>
    <x v="2314"/>
  </r>
  <r>
    <x v="24"/>
    <x v="25"/>
    <x v="197"/>
    <x v="0"/>
    <x v="195"/>
    <x v="194"/>
    <x v="194"/>
    <x v="24"/>
    <x v="2315"/>
  </r>
  <r>
    <x v="24"/>
    <x v="26"/>
    <x v="187"/>
    <x v="0"/>
    <x v="185"/>
    <x v="184"/>
    <x v="184"/>
    <x v="24"/>
    <x v="2316"/>
  </r>
  <r>
    <x v="24"/>
    <x v="27"/>
    <x v="202"/>
    <x v="0"/>
    <x v="200"/>
    <x v="199"/>
    <x v="199"/>
    <x v="24"/>
    <x v="2317"/>
  </r>
  <r>
    <x v="24"/>
    <x v="28"/>
    <x v="238"/>
    <x v="0"/>
    <x v="236"/>
    <x v="235"/>
    <x v="235"/>
    <x v="24"/>
    <x v="2318"/>
  </r>
  <r>
    <x v="24"/>
    <x v="29"/>
    <x v="260"/>
    <x v="0"/>
    <x v="258"/>
    <x v="257"/>
    <x v="257"/>
    <x v="24"/>
    <x v="2319"/>
  </r>
  <r>
    <x v="24"/>
    <x v="30"/>
    <x v="248"/>
    <x v="0"/>
    <x v="246"/>
    <x v="245"/>
    <x v="245"/>
    <x v="24"/>
    <x v="2320"/>
  </r>
  <r>
    <x v="24"/>
    <x v="31"/>
    <x v="225"/>
    <x v="0"/>
    <x v="223"/>
    <x v="222"/>
    <x v="222"/>
    <x v="24"/>
    <x v="2321"/>
  </r>
  <r>
    <x v="24"/>
    <x v="32"/>
    <x v="208"/>
    <x v="0"/>
    <x v="206"/>
    <x v="205"/>
    <x v="205"/>
    <x v="24"/>
    <x v="2322"/>
  </r>
  <r>
    <x v="24"/>
    <x v="33"/>
    <x v="214"/>
    <x v="0"/>
    <x v="212"/>
    <x v="211"/>
    <x v="211"/>
    <x v="24"/>
    <x v="2323"/>
  </r>
  <r>
    <x v="24"/>
    <x v="34"/>
    <x v="206"/>
    <x v="0"/>
    <x v="204"/>
    <x v="203"/>
    <x v="203"/>
    <x v="24"/>
    <x v="2324"/>
  </r>
  <r>
    <x v="24"/>
    <x v="35"/>
    <x v="212"/>
    <x v="0"/>
    <x v="210"/>
    <x v="209"/>
    <x v="209"/>
    <x v="24"/>
    <x v="2325"/>
  </r>
  <r>
    <x v="24"/>
    <x v="36"/>
    <x v="213"/>
    <x v="0"/>
    <x v="211"/>
    <x v="210"/>
    <x v="210"/>
    <x v="24"/>
    <x v="2326"/>
  </r>
  <r>
    <x v="24"/>
    <x v="37"/>
    <x v="208"/>
    <x v="0"/>
    <x v="206"/>
    <x v="205"/>
    <x v="205"/>
    <x v="24"/>
    <x v="2327"/>
  </r>
  <r>
    <x v="24"/>
    <x v="38"/>
    <x v="208"/>
    <x v="0"/>
    <x v="206"/>
    <x v="205"/>
    <x v="205"/>
    <x v="24"/>
    <x v="2328"/>
  </r>
  <r>
    <x v="24"/>
    <x v="39"/>
    <x v="196"/>
    <x v="0"/>
    <x v="194"/>
    <x v="193"/>
    <x v="193"/>
    <x v="24"/>
    <x v="2329"/>
  </r>
  <r>
    <x v="24"/>
    <x v="40"/>
    <x v="195"/>
    <x v="0"/>
    <x v="193"/>
    <x v="192"/>
    <x v="192"/>
    <x v="24"/>
    <x v="2330"/>
  </r>
  <r>
    <x v="24"/>
    <x v="41"/>
    <x v="189"/>
    <x v="0"/>
    <x v="187"/>
    <x v="186"/>
    <x v="186"/>
    <x v="24"/>
    <x v="2331"/>
  </r>
  <r>
    <x v="24"/>
    <x v="42"/>
    <x v="176"/>
    <x v="0"/>
    <x v="174"/>
    <x v="173"/>
    <x v="173"/>
    <x v="24"/>
    <x v="2332"/>
  </r>
  <r>
    <x v="24"/>
    <x v="43"/>
    <x v="180"/>
    <x v="0"/>
    <x v="178"/>
    <x v="177"/>
    <x v="177"/>
    <x v="24"/>
    <x v="2333"/>
  </r>
  <r>
    <x v="24"/>
    <x v="44"/>
    <x v="183"/>
    <x v="0"/>
    <x v="181"/>
    <x v="180"/>
    <x v="180"/>
    <x v="24"/>
    <x v="2334"/>
  </r>
  <r>
    <x v="24"/>
    <x v="45"/>
    <x v="200"/>
    <x v="0"/>
    <x v="198"/>
    <x v="197"/>
    <x v="197"/>
    <x v="24"/>
    <x v="2335"/>
  </r>
  <r>
    <x v="24"/>
    <x v="46"/>
    <x v="185"/>
    <x v="0"/>
    <x v="183"/>
    <x v="182"/>
    <x v="182"/>
    <x v="24"/>
    <x v="2336"/>
  </r>
  <r>
    <x v="24"/>
    <x v="47"/>
    <x v="186"/>
    <x v="0"/>
    <x v="184"/>
    <x v="183"/>
    <x v="183"/>
    <x v="24"/>
    <x v="2337"/>
  </r>
  <r>
    <x v="24"/>
    <x v="48"/>
    <x v="174"/>
    <x v="0"/>
    <x v="172"/>
    <x v="171"/>
    <x v="171"/>
    <x v="24"/>
    <x v="2338"/>
  </r>
  <r>
    <x v="24"/>
    <x v="49"/>
    <x v="196"/>
    <x v="0"/>
    <x v="194"/>
    <x v="193"/>
    <x v="193"/>
    <x v="24"/>
    <x v="2339"/>
  </r>
  <r>
    <x v="24"/>
    <x v="50"/>
    <x v="187"/>
    <x v="0"/>
    <x v="185"/>
    <x v="184"/>
    <x v="184"/>
    <x v="24"/>
    <x v="2340"/>
  </r>
  <r>
    <x v="24"/>
    <x v="51"/>
    <x v="173"/>
    <x v="0"/>
    <x v="171"/>
    <x v="170"/>
    <x v="170"/>
    <x v="24"/>
    <x v="2341"/>
  </r>
  <r>
    <x v="24"/>
    <x v="52"/>
    <x v="186"/>
    <x v="0"/>
    <x v="184"/>
    <x v="183"/>
    <x v="183"/>
    <x v="24"/>
    <x v="2342"/>
  </r>
  <r>
    <x v="24"/>
    <x v="53"/>
    <x v="173"/>
    <x v="0"/>
    <x v="171"/>
    <x v="170"/>
    <x v="170"/>
    <x v="24"/>
    <x v="2343"/>
  </r>
  <r>
    <x v="24"/>
    <x v="54"/>
    <x v="183"/>
    <x v="0"/>
    <x v="181"/>
    <x v="180"/>
    <x v="180"/>
    <x v="24"/>
    <x v="2344"/>
  </r>
  <r>
    <x v="24"/>
    <x v="55"/>
    <x v="180"/>
    <x v="0"/>
    <x v="178"/>
    <x v="177"/>
    <x v="177"/>
    <x v="24"/>
    <x v="2345"/>
  </r>
  <r>
    <x v="24"/>
    <x v="56"/>
    <x v="180"/>
    <x v="0"/>
    <x v="178"/>
    <x v="177"/>
    <x v="177"/>
    <x v="24"/>
    <x v="2346"/>
  </r>
  <r>
    <x v="24"/>
    <x v="57"/>
    <x v="176"/>
    <x v="0"/>
    <x v="174"/>
    <x v="173"/>
    <x v="173"/>
    <x v="24"/>
    <x v="2347"/>
  </r>
  <r>
    <x v="24"/>
    <x v="58"/>
    <x v="172"/>
    <x v="0"/>
    <x v="170"/>
    <x v="169"/>
    <x v="169"/>
    <x v="24"/>
    <x v="2348"/>
  </r>
  <r>
    <x v="24"/>
    <x v="59"/>
    <x v="165"/>
    <x v="0"/>
    <x v="163"/>
    <x v="162"/>
    <x v="162"/>
    <x v="24"/>
    <x v="2349"/>
  </r>
  <r>
    <x v="24"/>
    <x v="60"/>
    <x v="172"/>
    <x v="0"/>
    <x v="170"/>
    <x v="169"/>
    <x v="169"/>
    <x v="24"/>
    <x v="2350"/>
  </r>
  <r>
    <x v="24"/>
    <x v="61"/>
    <x v="179"/>
    <x v="0"/>
    <x v="177"/>
    <x v="176"/>
    <x v="176"/>
    <x v="24"/>
    <x v="2351"/>
  </r>
  <r>
    <x v="24"/>
    <x v="62"/>
    <x v="165"/>
    <x v="0"/>
    <x v="163"/>
    <x v="162"/>
    <x v="162"/>
    <x v="24"/>
    <x v="2352"/>
  </r>
  <r>
    <x v="24"/>
    <x v="63"/>
    <x v="174"/>
    <x v="0"/>
    <x v="172"/>
    <x v="171"/>
    <x v="171"/>
    <x v="24"/>
    <x v="2353"/>
  </r>
  <r>
    <x v="24"/>
    <x v="64"/>
    <x v="178"/>
    <x v="0"/>
    <x v="176"/>
    <x v="175"/>
    <x v="175"/>
    <x v="24"/>
    <x v="2354"/>
  </r>
  <r>
    <x v="24"/>
    <x v="65"/>
    <x v="175"/>
    <x v="0"/>
    <x v="173"/>
    <x v="172"/>
    <x v="172"/>
    <x v="24"/>
    <x v="2355"/>
  </r>
  <r>
    <x v="24"/>
    <x v="66"/>
    <x v="164"/>
    <x v="0"/>
    <x v="162"/>
    <x v="161"/>
    <x v="161"/>
    <x v="24"/>
    <x v="2356"/>
  </r>
  <r>
    <x v="24"/>
    <x v="67"/>
    <x v="162"/>
    <x v="0"/>
    <x v="160"/>
    <x v="159"/>
    <x v="159"/>
    <x v="24"/>
    <x v="2357"/>
  </r>
  <r>
    <x v="24"/>
    <x v="68"/>
    <x v="173"/>
    <x v="0"/>
    <x v="171"/>
    <x v="170"/>
    <x v="170"/>
    <x v="24"/>
    <x v="2358"/>
  </r>
  <r>
    <x v="24"/>
    <x v="69"/>
    <x v="172"/>
    <x v="0"/>
    <x v="170"/>
    <x v="169"/>
    <x v="169"/>
    <x v="24"/>
    <x v="2359"/>
  </r>
  <r>
    <x v="24"/>
    <x v="70"/>
    <x v="155"/>
    <x v="0"/>
    <x v="153"/>
    <x v="152"/>
    <x v="152"/>
    <x v="24"/>
    <x v="2360"/>
  </r>
  <r>
    <x v="24"/>
    <x v="71"/>
    <x v="164"/>
    <x v="0"/>
    <x v="162"/>
    <x v="161"/>
    <x v="161"/>
    <x v="24"/>
    <x v="2361"/>
  </r>
  <r>
    <x v="24"/>
    <x v="72"/>
    <x v="163"/>
    <x v="0"/>
    <x v="161"/>
    <x v="160"/>
    <x v="160"/>
    <x v="24"/>
    <x v="2362"/>
  </r>
  <r>
    <x v="24"/>
    <x v="73"/>
    <x v="159"/>
    <x v="0"/>
    <x v="157"/>
    <x v="156"/>
    <x v="156"/>
    <x v="24"/>
    <x v="2363"/>
  </r>
  <r>
    <x v="24"/>
    <x v="74"/>
    <x v="170"/>
    <x v="0"/>
    <x v="168"/>
    <x v="167"/>
    <x v="167"/>
    <x v="24"/>
    <x v="2364"/>
  </r>
  <r>
    <x v="24"/>
    <x v="75"/>
    <x v="170"/>
    <x v="0"/>
    <x v="168"/>
    <x v="167"/>
    <x v="167"/>
    <x v="24"/>
    <x v="2365"/>
  </r>
  <r>
    <x v="24"/>
    <x v="76"/>
    <x v="171"/>
    <x v="0"/>
    <x v="169"/>
    <x v="168"/>
    <x v="168"/>
    <x v="24"/>
    <x v="2366"/>
  </r>
  <r>
    <x v="24"/>
    <x v="77"/>
    <x v="169"/>
    <x v="0"/>
    <x v="167"/>
    <x v="166"/>
    <x v="166"/>
    <x v="24"/>
    <x v="2367"/>
  </r>
  <r>
    <x v="24"/>
    <x v="78"/>
    <x v="181"/>
    <x v="0"/>
    <x v="179"/>
    <x v="178"/>
    <x v="178"/>
    <x v="24"/>
    <x v="2368"/>
  </r>
  <r>
    <x v="24"/>
    <x v="79"/>
    <x v="174"/>
    <x v="0"/>
    <x v="172"/>
    <x v="171"/>
    <x v="171"/>
    <x v="24"/>
    <x v="2369"/>
  </r>
  <r>
    <x v="24"/>
    <x v="80"/>
    <x v="175"/>
    <x v="0"/>
    <x v="173"/>
    <x v="172"/>
    <x v="172"/>
    <x v="24"/>
    <x v="2370"/>
  </r>
  <r>
    <x v="24"/>
    <x v="81"/>
    <x v="171"/>
    <x v="0"/>
    <x v="169"/>
    <x v="168"/>
    <x v="168"/>
    <x v="24"/>
    <x v="2371"/>
  </r>
  <r>
    <x v="24"/>
    <x v="82"/>
    <x v="173"/>
    <x v="0"/>
    <x v="171"/>
    <x v="170"/>
    <x v="170"/>
    <x v="24"/>
    <x v="2372"/>
  </r>
  <r>
    <x v="24"/>
    <x v="83"/>
    <x v="184"/>
    <x v="0"/>
    <x v="182"/>
    <x v="181"/>
    <x v="181"/>
    <x v="24"/>
    <x v="2373"/>
  </r>
  <r>
    <x v="24"/>
    <x v="84"/>
    <x v="163"/>
    <x v="0"/>
    <x v="161"/>
    <x v="160"/>
    <x v="160"/>
    <x v="24"/>
    <x v="2374"/>
  </r>
  <r>
    <x v="24"/>
    <x v="85"/>
    <x v="175"/>
    <x v="0"/>
    <x v="173"/>
    <x v="172"/>
    <x v="172"/>
    <x v="24"/>
    <x v="2375"/>
  </r>
  <r>
    <x v="24"/>
    <x v="86"/>
    <x v="173"/>
    <x v="0"/>
    <x v="171"/>
    <x v="170"/>
    <x v="170"/>
    <x v="24"/>
    <x v="2376"/>
  </r>
  <r>
    <x v="24"/>
    <x v="87"/>
    <x v="171"/>
    <x v="0"/>
    <x v="169"/>
    <x v="168"/>
    <x v="168"/>
    <x v="24"/>
    <x v="2377"/>
  </r>
  <r>
    <x v="24"/>
    <x v="88"/>
    <x v="175"/>
    <x v="0"/>
    <x v="173"/>
    <x v="172"/>
    <x v="172"/>
    <x v="24"/>
    <x v="2378"/>
  </r>
  <r>
    <x v="24"/>
    <x v="89"/>
    <x v="169"/>
    <x v="0"/>
    <x v="167"/>
    <x v="166"/>
    <x v="166"/>
    <x v="24"/>
    <x v="2379"/>
  </r>
  <r>
    <x v="24"/>
    <x v="90"/>
    <x v="163"/>
    <x v="0"/>
    <x v="161"/>
    <x v="160"/>
    <x v="160"/>
    <x v="24"/>
    <x v="2380"/>
  </r>
  <r>
    <x v="24"/>
    <x v="91"/>
    <x v="156"/>
    <x v="0"/>
    <x v="154"/>
    <x v="153"/>
    <x v="153"/>
    <x v="24"/>
    <x v="2381"/>
  </r>
  <r>
    <x v="24"/>
    <x v="92"/>
    <x v="166"/>
    <x v="0"/>
    <x v="164"/>
    <x v="163"/>
    <x v="163"/>
    <x v="24"/>
    <x v="2382"/>
  </r>
  <r>
    <x v="24"/>
    <x v="93"/>
    <x v="167"/>
    <x v="0"/>
    <x v="165"/>
    <x v="164"/>
    <x v="164"/>
    <x v="24"/>
    <x v="2383"/>
  </r>
  <r>
    <x v="24"/>
    <x v="94"/>
    <x v="162"/>
    <x v="0"/>
    <x v="160"/>
    <x v="159"/>
    <x v="159"/>
    <x v="24"/>
    <x v="2384"/>
  </r>
  <r>
    <x v="24"/>
    <x v="95"/>
    <x v="146"/>
    <x v="0"/>
    <x v="144"/>
    <x v="143"/>
    <x v="143"/>
    <x v="24"/>
    <x v="2385"/>
  </r>
  <r>
    <x v="25"/>
    <x v="0"/>
    <x v="140"/>
    <x v="0"/>
    <x v="138"/>
    <x v="137"/>
    <x v="137"/>
    <x v="25"/>
    <x v="2386"/>
  </r>
  <r>
    <x v="25"/>
    <x v="1"/>
    <x v="147"/>
    <x v="0"/>
    <x v="145"/>
    <x v="144"/>
    <x v="144"/>
    <x v="25"/>
    <x v="2387"/>
  </r>
  <r>
    <x v="25"/>
    <x v="2"/>
    <x v="134"/>
    <x v="0"/>
    <x v="132"/>
    <x v="131"/>
    <x v="131"/>
    <x v="25"/>
    <x v="2388"/>
  </r>
  <r>
    <x v="25"/>
    <x v="3"/>
    <x v="143"/>
    <x v="0"/>
    <x v="141"/>
    <x v="140"/>
    <x v="140"/>
    <x v="25"/>
    <x v="2389"/>
  </r>
  <r>
    <x v="25"/>
    <x v="4"/>
    <x v="135"/>
    <x v="0"/>
    <x v="133"/>
    <x v="132"/>
    <x v="132"/>
    <x v="25"/>
    <x v="2390"/>
  </r>
  <r>
    <x v="25"/>
    <x v="5"/>
    <x v="145"/>
    <x v="0"/>
    <x v="143"/>
    <x v="142"/>
    <x v="142"/>
    <x v="25"/>
    <x v="2391"/>
  </r>
  <r>
    <x v="25"/>
    <x v="6"/>
    <x v="147"/>
    <x v="0"/>
    <x v="145"/>
    <x v="144"/>
    <x v="144"/>
    <x v="25"/>
    <x v="2392"/>
  </r>
  <r>
    <x v="25"/>
    <x v="7"/>
    <x v="148"/>
    <x v="0"/>
    <x v="146"/>
    <x v="145"/>
    <x v="145"/>
    <x v="25"/>
    <x v="2393"/>
  </r>
  <r>
    <x v="25"/>
    <x v="8"/>
    <x v="159"/>
    <x v="0"/>
    <x v="157"/>
    <x v="156"/>
    <x v="156"/>
    <x v="25"/>
    <x v="2394"/>
  </r>
  <r>
    <x v="25"/>
    <x v="9"/>
    <x v="150"/>
    <x v="0"/>
    <x v="148"/>
    <x v="147"/>
    <x v="147"/>
    <x v="25"/>
    <x v="2395"/>
  </r>
  <r>
    <x v="25"/>
    <x v="10"/>
    <x v="144"/>
    <x v="0"/>
    <x v="142"/>
    <x v="141"/>
    <x v="141"/>
    <x v="25"/>
    <x v="2396"/>
  </r>
  <r>
    <x v="25"/>
    <x v="11"/>
    <x v="144"/>
    <x v="0"/>
    <x v="142"/>
    <x v="141"/>
    <x v="141"/>
    <x v="25"/>
    <x v="2397"/>
  </r>
  <r>
    <x v="25"/>
    <x v="12"/>
    <x v="155"/>
    <x v="0"/>
    <x v="153"/>
    <x v="152"/>
    <x v="152"/>
    <x v="25"/>
    <x v="2398"/>
  </r>
  <r>
    <x v="25"/>
    <x v="13"/>
    <x v="147"/>
    <x v="0"/>
    <x v="145"/>
    <x v="144"/>
    <x v="144"/>
    <x v="25"/>
    <x v="2399"/>
  </r>
  <r>
    <x v="25"/>
    <x v="14"/>
    <x v="151"/>
    <x v="0"/>
    <x v="149"/>
    <x v="148"/>
    <x v="148"/>
    <x v="25"/>
    <x v="2400"/>
  </r>
  <r>
    <x v="25"/>
    <x v="15"/>
    <x v="152"/>
    <x v="0"/>
    <x v="150"/>
    <x v="149"/>
    <x v="149"/>
    <x v="25"/>
    <x v="2401"/>
  </r>
  <r>
    <x v="25"/>
    <x v="16"/>
    <x v="152"/>
    <x v="0"/>
    <x v="150"/>
    <x v="149"/>
    <x v="149"/>
    <x v="25"/>
    <x v="2402"/>
  </r>
  <r>
    <x v="25"/>
    <x v="17"/>
    <x v="152"/>
    <x v="0"/>
    <x v="150"/>
    <x v="149"/>
    <x v="149"/>
    <x v="25"/>
    <x v="2403"/>
  </r>
  <r>
    <x v="25"/>
    <x v="18"/>
    <x v="153"/>
    <x v="0"/>
    <x v="151"/>
    <x v="150"/>
    <x v="150"/>
    <x v="25"/>
    <x v="2404"/>
  </r>
  <r>
    <x v="25"/>
    <x v="19"/>
    <x v="138"/>
    <x v="0"/>
    <x v="136"/>
    <x v="135"/>
    <x v="135"/>
    <x v="25"/>
    <x v="2405"/>
  </r>
  <r>
    <x v="25"/>
    <x v="20"/>
    <x v="139"/>
    <x v="0"/>
    <x v="137"/>
    <x v="136"/>
    <x v="136"/>
    <x v="25"/>
    <x v="2406"/>
  </r>
  <r>
    <x v="25"/>
    <x v="21"/>
    <x v="139"/>
    <x v="0"/>
    <x v="137"/>
    <x v="136"/>
    <x v="136"/>
    <x v="25"/>
    <x v="2407"/>
  </r>
  <r>
    <x v="25"/>
    <x v="22"/>
    <x v="147"/>
    <x v="0"/>
    <x v="145"/>
    <x v="144"/>
    <x v="144"/>
    <x v="25"/>
    <x v="2408"/>
  </r>
  <r>
    <x v="25"/>
    <x v="23"/>
    <x v="141"/>
    <x v="0"/>
    <x v="139"/>
    <x v="138"/>
    <x v="138"/>
    <x v="25"/>
    <x v="2409"/>
  </r>
  <r>
    <x v="25"/>
    <x v="24"/>
    <x v="132"/>
    <x v="0"/>
    <x v="130"/>
    <x v="129"/>
    <x v="129"/>
    <x v="25"/>
    <x v="2410"/>
  </r>
  <r>
    <x v="25"/>
    <x v="25"/>
    <x v="131"/>
    <x v="0"/>
    <x v="129"/>
    <x v="128"/>
    <x v="128"/>
    <x v="25"/>
    <x v="2411"/>
  </r>
  <r>
    <x v="25"/>
    <x v="26"/>
    <x v="145"/>
    <x v="0"/>
    <x v="143"/>
    <x v="142"/>
    <x v="142"/>
    <x v="25"/>
    <x v="2412"/>
  </r>
  <r>
    <x v="25"/>
    <x v="27"/>
    <x v="147"/>
    <x v="0"/>
    <x v="145"/>
    <x v="144"/>
    <x v="144"/>
    <x v="25"/>
    <x v="2413"/>
  </r>
  <r>
    <x v="25"/>
    <x v="28"/>
    <x v="133"/>
    <x v="0"/>
    <x v="131"/>
    <x v="130"/>
    <x v="130"/>
    <x v="25"/>
    <x v="2414"/>
  </r>
  <r>
    <x v="25"/>
    <x v="29"/>
    <x v="144"/>
    <x v="0"/>
    <x v="142"/>
    <x v="141"/>
    <x v="141"/>
    <x v="25"/>
    <x v="2415"/>
  </r>
  <r>
    <x v="25"/>
    <x v="30"/>
    <x v="141"/>
    <x v="0"/>
    <x v="139"/>
    <x v="138"/>
    <x v="138"/>
    <x v="25"/>
    <x v="2416"/>
  </r>
  <r>
    <x v="25"/>
    <x v="31"/>
    <x v="155"/>
    <x v="0"/>
    <x v="153"/>
    <x v="152"/>
    <x v="152"/>
    <x v="25"/>
    <x v="2417"/>
  </r>
  <r>
    <x v="25"/>
    <x v="32"/>
    <x v="144"/>
    <x v="0"/>
    <x v="142"/>
    <x v="141"/>
    <x v="141"/>
    <x v="25"/>
    <x v="2418"/>
  </r>
  <r>
    <x v="25"/>
    <x v="33"/>
    <x v="154"/>
    <x v="0"/>
    <x v="152"/>
    <x v="151"/>
    <x v="151"/>
    <x v="25"/>
    <x v="2419"/>
  </r>
  <r>
    <x v="25"/>
    <x v="34"/>
    <x v="148"/>
    <x v="0"/>
    <x v="146"/>
    <x v="145"/>
    <x v="145"/>
    <x v="25"/>
    <x v="2420"/>
  </r>
  <r>
    <x v="25"/>
    <x v="35"/>
    <x v="149"/>
    <x v="0"/>
    <x v="147"/>
    <x v="146"/>
    <x v="146"/>
    <x v="25"/>
    <x v="2421"/>
  </r>
  <r>
    <x v="25"/>
    <x v="36"/>
    <x v="141"/>
    <x v="0"/>
    <x v="139"/>
    <x v="138"/>
    <x v="138"/>
    <x v="25"/>
    <x v="2422"/>
  </r>
  <r>
    <x v="25"/>
    <x v="37"/>
    <x v="135"/>
    <x v="0"/>
    <x v="133"/>
    <x v="132"/>
    <x v="132"/>
    <x v="25"/>
    <x v="2423"/>
  </r>
  <r>
    <x v="25"/>
    <x v="38"/>
    <x v="138"/>
    <x v="0"/>
    <x v="136"/>
    <x v="135"/>
    <x v="135"/>
    <x v="25"/>
    <x v="2424"/>
  </r>
  <r>
    <x v="25"/>
    <x v="39"/>
    <x v="142"/>
    <x v="0"/>
    <x v="140"/>
    <x v="139"/>
    <x v="139"/>
    <x v="25"/>
    <x v="2425"/>
  </r>
  <r>
    <x v="25"/>
    <x v="40"/>
    <x v="130"/>
    <x v="0"/>
    <x v="128"/>
    <x v="127"/>
    <x v="127"/>
    <x v="25"/>
    <x v="2426"/>
  </r>
  <r>
    <x v="25"/>
    <x v="41"/>
    <x v="152"/>
    <x v="0"/>
    <x v="150"/>
    <x v="149"/>
    <x v="149"/>
    <x v="25"/>
    <x v="2427"/>
  </r>
  <r>
    <x v="25"/>
    <x v="42"/>
    <x v="148"/>
    <x v="0"/>
    <x v="146"/>
    <x v="145"/>
    <x v="145"/>
    <x v="25"/>
    <x v="2428"/>
  </r>
  <r>
    <x v="25"/>
    <x v="43"/>
    <x v="138"/>
    <x v="0"/>
    <x v="136"/>
    <x v="135"/>
    <x v="135"/>
    <x v="25"/>
    <x v="2429"/>
  </r>
  <r>
    <x v="25"/>
    <x v="44"/>
    <x v="135"/>
    <x v="0"/>
    <x v="133"/>
    <x v="132"/>
    <x v="132"/>
    <x v="25"/>
    <x v="2430"/>
  </r>
  <r>
    <x v="25"/>
    <x v="45"/>
    <x v="137"/>
    <x v="0"/>
    <x v="135"/>
    <x v="134"/>
    <x v="134"/>
    <x v="25"/>
    <x v="2431"/>
  </r>
  <r>
    <x v="25"/>
    <x v="46"/>
    <x v="136"/>
    <x v="0"/>
    <x v="134"/>
    <x v="133"/>
    <x v="133"/>
    <x v="25"/>
    <x v="2432"/>
  </r>
  <r>
    <x v="25"/>
    <x v="47"/>
    <x v="134"/>
    <x v="0"/>
    <x v="132"/>
    <x v="131"/>
    <x v="131"/>
    <x v="25"/>
    <x v="2433"/>
  </r>
  <r>
    <x v="25"/>
    <x v="48"/>
    <x v="139"/>
    <x v="0"/>
    <x v="137"/>
    <x v="136"/>
    <x v="136"/>
    <x v="25"/>
    <x v="2434"/>
  </r>
  <r>
    <x v="25"/>
    <x v="49"/>
    <x v="147"/>
    <x v="0"/>
    <x v="145"/>
    <x v="144"/>
    <x v="144"/>
    <x v="25"/>
    <x v="2435"/>
  </r>
  <r>
    <x v="25"/>
    <x v="50"/>
    <x v="146"/>
    <x v="0"/>
    <x v="144"/>
    <x v="143"/>
    <x v="143"/>
    <x v="25"/>
    <x v="2436"/>
  </r>
  <r>
    <x v="25"/>
    <x v="51"/>
    <x v="140"/>
    <x v="0"/>
    <x v="138"/>
    <x v="137"/>
    <x v="137"/>
    <x v="25"/>
    <x v="2437"/>
  </r>
  <r>
    <x v="25"/>
    <x v="52"/>
    <x v="137"/>
    <x v="0"/>
    <x v="135"/>
    <x v="134"/>
    <x v="134"/>
    <x v="25"/>
    <x v="2438"/>
  </r>
  <r>
    <x v="25"/>
    <x v="53"/>
    <x v="137"/>
    <x v="0"/>
    <x v="135"/>
    <x v="134"/>
    <x v="134"/>
    <x v="25"/>
    <x v="2439"/>
  </r>
  <r>
    <x v="25"/>
    <x v="54"/>
    <x v="131"/>
    <x v="0"/>
    <x v="129"/>
    <x v="128"/>
    <x v="128"/>
    <x v="25"/>
    <x v="2440"/>
  </r>
  <r>
    <x v="25"/>
    <x v="55"/>
    <x v="131"/>
    <x v="0"/>
    <x v="129"/>
    <x v="128"/>
    <x v="128"/>
    <x v="25"/>
    <x v="2441"/>
  </r>
  <r>
    <x v="25"/>
    <x v="56"/>
    <x v="129"/>
    <x v="0"/>
    <x v="127"/>
    <x v="126"/>
    <x v="126"/>
    <x v="25"/>
    <x v="2442"/>
  </r>
  <r>
    <x v="25"/>
    <x v="57"/>
    <x v="128"/>
    <x v="0"/>
    <x v="126"/>
    <x v="125"/>
    <x v="125"/>
    <x v="25"/>
    <x v="2443"/>
  </r>
  <r>
    <x v="25"/>
    <x v="58"/>
    <x v="127"/>
    <x v="0"/>
    <x v="125"/>
    <x v="124"/>
    <x v="124"/>
    <x v="25"/>
    <x v="2444"/>
  </r>
  <r>
    <x v="25"/>
    <x v="59"/>
    <x v="132"/>
    <x v="0"/>
    <x v="130"/>
    <x v="129"/>
    <x v="129"/>
    <x v="25"/>
    <x v="2445"/>
  </r>
  <r>
    <x v="25"/>
    <x v="60"/>
    <x v="129"/>
    <x v="0"/>
    <x v="127"/>
    <x v="126"/>
    <x v="126"/>
    <x v="25"/>
    <x v="2446"/>
  </r>
  <r>
    <x v="25"/>
    <x v="61"/>
    <x v="147"/>
    <x v="0"/>
    <x v="145"/>
    <x v="144"/>
    <x v="144"/>
    <x v="25"/>
    <x v="2447"/>
  </r>
  <r>
    <x v="25"/>
    <x v="62"/>
    <x v="142"/>
    <x v="0"/>
    <x v="140"/>
    <x v="139"/>
    <x v="139"/>
    <x v="25"/>
    <x v="2448"/>
  </r>
  <r>
    <x v="25"/>
    <x v="63"/>
    <x v="136"/>
    <x v="0"/>
    <x v="134"/>
    <x v="133"/>
    <x v="133"/>
    <x v="25"/>
    <x v="2449"/>
  </r>
  <r>
    <x v="25"/>
    <x v="64"/>
    <x v="151"/>
    <x v="0"/>
    <x v="149"/>
    <x v="148"/>
    <x v="148"/>
    <x v="25"/>
    <x v="2450"/>
  </r>
  <r>
    <x v="25"/>
    <x v="65"/>
    <x v="148"/>
    <x v="0"/>
    <x v="146"/>
    <x v="145"/>
    <x v="145"/>
    <x v="25"/>
    <x v="2451"/>
  </r>
  <r>
    <x v="25"/>
    <x v="66"/>
    <x v="153"/>
    <x v="0"/>
    <x v="151"/>
    <x v="150"/>
    <x v="150"/>
    <x v="25"/>
    <x v="2452"/>
  </r>
  <r>
    <x v="25"/>
    <x v="67"/>
    <x v="140"/>
    <x v="0"/>
    <x v="138"/>
    <x v="137"/>
    <x v="137"/>
    <x v="25"/>
    <x v="2453"/>
  </r>
  <r>
    <x v="25"/>
    <x v="68"/>
    <x v="147"/>
    <x v="0"/>
    <x v="145"/>
    <x v="144"/>
    <x v="144"/>
    <x v="25"/>
    <x v="2454"/>
  </r>
  <r>
    <x v="25"/>
    <x v="69"/>
    <x v="138"/>
    <x v="0"/>
    <x v="136"/>
    <x v="135"/>
    <x v="135"/>
    <x v="25"/>
    <x v="2455"/>
  </r>
  <r>
    <x v="25"/>
    <x v="70"/>
    <x v="145"/>
    <x v="0"/>
    <x v="143"/>
    <x v="142"/>
    <x v="142"/>
    <x v="25"/>
    <x v="2456"/>
  </r>
  <r>
    <x v="25"/>
    <x v="71"/>
    <x v="141"/>
    <x v="0"/>
    <x v="139"/>
    <x v="138"/>
    <x v="138"/>
    <x v="25"/>
    <x v="2457"/>
  </r>
  <r>
    <x v="25"/>
    <x v="72"/>
    <x v="141"/>
    <x v="0"/>
    <x v="139"/>
    <x v="138"/>
    <x v="138"/>
    <x v="25"/>
    <x v="2458"/>
  </r>
  <r>
    <x v="25"/>
    <x v="73"/>
    <x v="144"/>
    <x v="0"/>
    <x v="142"/>
    <x v="141"/>
    <x v="141"/>
    <x v="25"/>
    <x v="2459"/>
  </r>
  <r>
    <x v="25"/>
    <x v="74"/>
    <x v="141"/>
    <x v="0"/>
    <x v="139"/>
    <x v="138"/>
    <x v="138"/>
    <x v="25"/>
    <x v="2460"/>
  </r>
  <r>
    <x v="25"/>
    <x v="75"/>
    <x v="130"/>
    <x v="0"/>
    <x v="128"/>
    <x v="127"/>
    <x v="127"/>
    <x v="25"/>
    <x v="2461"/>
  </r>
  <r>
    <x v="25"/>
    <x v="76"/>
    <x v="135"/>
    <x v="0"/>
    <x v="133"/>
    <x v="132"/>
    <x v="132"/>
    <x v="25"/>
    <x v="2462"/>
  </r>
  <r>
    <x v="25"/>
    <x v="77"/>
    <x v="124"/>
    <x v="0"/>
    <x v="122"/>
    <x v="121"/>
    <x v="121"/>
    <x v="25"/>
    <x v="2463"/>
  </r>
  <r>
    <x v="25"/>
    <x v="78"/>
    <x v="136"/>
    <x v="0"/>
    <x v="134"/>
    <x v="133"/>
    <x v="133"/>
    <x v="25"/>
    <x v="2464"/>
  </r>
  <r>
    <x v="25"/>
    <x v="79"/>
    <x v="145"/>
    <x v="0"/>
    <x v="143"/>
    <x v="142"/>
    <x v="142"/>
    <x v="25"/>
    <x v="2465"/>
  </r>
  <r>
    <x v="25"/>
    <x v="80"/>
    <x v="134"/>
    <x v="0"/>
    <x v="132"/>
    <x v="131"/>
    <x v="131"/>
    <x v="25"/>
    <x v="2466"/>
  </r>
  <r>
    <x v="25"/>
    <x v="81"/>
    <x v="128"/>
    <x v="0"/>
    <x v="126"/>
    <x v="125"/>
    <x v="125"/>
    <x v="25"/>
    <x v="2467"/>
  </r>
  <r>
    <x v="25"/>
    <x v="82"/>
    <x v="127"/>
    <x v="0"/>
    <x v="125"/>
    <x v="124"/>
    <x v="124"/>
    <x v="25"/>
    <x v="2468"/>
  </r>
  <r>
    <x v="25"/>
    <x v="83"/>
    <x v="129"/>
    <x v="0"/>
    <x v="127"/>
    <x v="126"/>
    <x v="126"/>
    <x v="25"/>
    <x v="2469"/>
  </r>
  <r>
    <x v="25"/>
    <x v="84"/>
    <x v="138"/>
    <x v="0"/>
    <x v="136"/>
    <x v="135"/>
    <x v="135"/>
    <x v="25"/>
    <x v="2470"/>
  </r>
  <r>
    <x v="25"/>
    <x v="85"/>
    <x v="138"/>
    <x v="0"/>
    <x v="136"/>
    <x v="135"/>
    <x v="135"/>
    <x v="25"/>
    <x v="2471"/>
  </r>
  <r>
    <x v="25"/>
    <x v="86"/>
    <x v="124"/>
    <x v="0"/>
    <x v="122"/>
    <x v="121"/>
    <x v="121"/>
    <x v="25"/>
    <x v="2472"/>
  </r>
  <r>
    <x v="25"/>
    <x v="87"/>
    <x v="139"/>
    <x v="0"/>
    <x v="137"/>
    <x v="136"/>
    <x v="136"/>
    <x v="25"/>
    <x v="2473"/>
  </r>
  <r>
    <x v="25"/>
    <x v="88"/>
    <x v="145"/>
    <x v="0"/>
    <x v="143"/>
    <x v="142"/>
    <x v="142"/>
    <x v="25"/>
    <x v="2474"/>
  </r>
  <r>
    <x v="25"/>
    <x v="89"/>
    <x v="132"/>
    <x v="0"/>
    <x v="130"/>
    <x v="129"/>
    <x v="129"/>
    <x v="25"/>
    <x v="2475"/>
  </r>
  <r>
    <x v="25"/>
    <x v="90"/>
    <x v="130"/>
    <x v="0"/>
    <x v="128"/>
    <x v="127"/>
    <x v="127"/>
    <x v="25"/>
    <x v="2476"/>
  </r>
  <r>
    <x v="25"/>
    <x v="91"/>
    <x v="123"/>
    <x v="0"/>
    <x v="121"/>
    <x v="120"/>
    <x v="120"/>
    <x v="25"/>
    <x v="2477"/>
  </r>
  <r>
    <x v="25"/>
    <x v="92"/>
    <x v="146"/>
    <x v="0"/>
    <x v="144"/>
    <x v="143"/>
    <x v="143"/>
    <x v="25"/>
    <x v="2478"/>
  </r>
  <r>
    <x v="25"/>
    <x v="93"/>
    <x v="140"/>
    <x v="0"/>
    <x v="138"/>
    <x v="137"/>
    <x v="137"/>
    <x v="25"/>
    <x v="2479"/>
  </r>
  <r>
    <x v="25"/>
    <x v="94"/>
    <x v="138"/>
    <x v="0"/>
    <x v="136"/>
    <x v="135"/>
    <x v="135"/>
    <x v="25"/>
    <x v="2480"/>
  </r>
  <r>
    <x v="25"/>
    <x v="95"/>
    <x v="146"/>
    <x v="0"/>
    <x v="144"/>
    <x v="143"/>
    <x v="143"/>
    <x v="25"/>
    <x v="2481"/>
  </r>
  <r>
    <x v="26"/>
    <x v="0"/>
    <x v="147"/>
    <x v="0"/>
    <x v="145"/>
    <x v="144"/>
    <x v="144"/>
    <x v="26"/>
    <x v="2482"/>
  </r>
  <r>
    <x v="26"/>
    <x v="1"/>
    <x v="151"/>
    <x v="0"/>
    <x v="149"/>
    <x v="148"/>
    <x v="148"/>
    <x v="26"/>
    <x v="2483"/>
  </r>
  <r>
    <x v="26"/>
    <x v="2"/>
    <x v="128"/>
    <x v="0"/>
    <x v="126"/>
    <x v="125"/>
    <x v="125"/>
    <x v="26"/>
    <x v="2484"/>
  </r>
  <r>
    <x v="26"/>
    <x v="3"/>
    <x v="138"/>
    <x v="0"/>
    <x v="136"/>
    <x v="135"/>
    <x v="135"/>
    <x v="26"/>
    <x v="2485"/>
  </r>
  <r>
    <x v="26"/>
    <x v="4"/>
    <x v="141"/>
    <x v="0"/>
    <x v="139"/>
    <x v="138"/>
    <x v="138"/>
    <x v="26"/>
    <x v="2486"/>
  </r>
  <r>
    <x v="26"/>
    <x v="5"/>
    <x v="155"/>
    <x v="0"/>
    <x v="153"/>
    <x v="152"/>
    <x v="152"/>
    <x v="26"/>
    <x v="2487"/>
  </r>
  <r>
    <x v="26"/>
    <x v="6"/>
    <x v="142"/>
    <x v="0"/>
    <x v="140"/>
    <x v="139"/>
    <x v="139"/>
    <x v="26"/>
    <x v="2488"/>
  </r>
  <r>
    <x v="26"/>
    <x v="7"/>
    <x v="148"/>
    <x v="0"/>
    <x v="146"/>
    <x v="145"/>
    <x v="145"/>
    <x v="26"/>
    <x v="2489"/>
  </r>
  <r>
    <x v="26"/>
    <x v="8"/>
    <x v="133"/>
    <x v="0"/>
    <x v="131"/>
    <x v="130"/>
    <x v="130"/>
    <x v="26"/>
    <x v="2490"/>
  </r>
  <r>
    <x v="26"/>
    <x v="9"/>
    <x v="139"/>
    <x v="0"/>
    <x v="137"/>
    <x v="136"/>
    <x v="136"/>
    <x v="26"/>
    <x v="2491"/>
  </r>
  <r>
    <x v="26"/>
    <x v="10"/>
    <x v="152"/>
    <x v="0"/>
    <x v="150"/>
    <x v="149"/>
    <x v="149"/>
    <x v="26"/>
    <x v="2492"/>
  </r>
  <r>
    <x v="26"/>
    <x v="11"/>
    <x v="140"/>
    <x v="0"/>
    <x v="138"/>
    <x v="137"/>
    <x v="137"/>
    <x v="26"/>
    <x v="2493"/>
  </r>
  <r>
    <x v="26"/>
    <x v="12"/>
    <x v="136"/>
    <x v="0"/>
    <x v="134"/>
    <x v="133"/>
    <x v="133"/>
    <x v="26"/>
    <x v="2494"/>
  </r>
  <r>
    <x v="26"/>
    <x v="13"/>
    <x v="138"/>
    <x v="0"/>
    <x v="136"/>
    <x v="135"/>
    <x v="135"/>
    <x v="26"/>
    <x v="2495"/>
  </r>
  <r>
    <x v="26"/>
    <x v="14"/>
    <x v="139"/>
    <x v="0"/>
    <x v="137"/>
    <x v="136"/>
    <x v="136"/>
    <x v="26"/>
    <x v="2496"/>
  </r>
  <r>
    <x v="26"/>
    <x v="15"/>
    <x v="144"/>
    <x v="0"/>
    <x v="142"/>
    <x v="141"/>
    <x v="141"/>
    <x v="26"/>
    <x v="2497"/>
  </r>
  <r>
    <x v="26"/>
    <x v="16"/>
    <x v="144"/>
    <x v="0"/>
    <x v="142"/>
    <x v="141"/>
    <x v="141"/>
    <x v="26"/>
    <x v="2498"/>
  </r>
  <r>
    <x v="26"/>
    <x v="17"/>
    <x v="134"/>
    <x v="0"/>
    <x v="132"/>
    <x v="131"/>
    <x v="131"/>
    <x v="26"/>
    <x v="2499"/>
  </r>
  <r>
    <x v="26"/>
    <x v="18"/>
    <x v="134"/>
    <x v="0"/>
    <x v="132"/>
    <x v="131"/>
    <x v="131"/>
    <x v="26"/>
    <x v="2500"/>
  </r>
  <r>
    <x v="26"/>
    <x v="19"/>
    <x v="148"/>
    <x v="0"/>
    <x v="146"/>
    <x v="145"/>
    <x v="145"/>
    <x v="26"/>
    <x v="2501"/>
  </r>
  <r>
    <x v="26"/>
    <x v="20"/>
    <x v="139"/>
    <x v="0"/>
    <x v="137"/>
    <x v="136"/>
    <x v="136"/>
    <x v="26"/>
    <x v="2502"/>
  </r>
  <r>
    <x v="26"/>
    <x v="21"/>
    <x v="139"/>
    <x v="0"/>
    <x v="137"/>
    <x v="136"/>
    <x v="136"/>
    <x v="26"/>
    <x v="2503"/>
  </r>
  <r>
    <x v="26"/>
    <x v="22"/>
    <x v="140"/>
    <x v="0"/>
    <x v="138"/>
    <x v="137"/>
    <x v="137"/>
    <x v="26"/>
    <x v="2504"/>
  </r>
  <r>
    <x v="26"/>
    <x v="23"/>
    <x v="134"/>
    <x v="0"/>
    <x v="132"/>
    <x v="131"/>
    <x v="131"/>
    <x v="26"/>
    <x v="2505"/>
  </r>
  <r>
    <x v="26"/>
    <x v="24"/>
    <x v="135"/>
    <x v="0"/>
    <x v="133"/>
    <x v="132"/>
    <x v="132"/>
    <x v="26"/>
    <x v="2506"/>
  </r>
  <r>
    <x v="26"/>
    <x v="25"/>
    <x v="138"/>
    <x v="0"/>
    <x v="136"/>
    <x v="135"/>
    <x v="135"/>
    <x v="26"/>
    <x v="2507"/>
  </r>
  <r>
    <x v="26"/>
    <x v="26"/>
    <x v="131"/>
    <x v="0"/>
    <x v="129"/>
    <x v="128"/>
    <x v="128"/>
    <x v="26"/>
    <x v="2508"/>
  </r>
  <r>
    <x v="26"/>
    <x v="27"/>
    <x v="140"/>
    <x v="0"/>
    <x v="138"/>
    <x v="137"/>
    <x v="137"/>
    <x v="26"/>
    <x v="2509"/>
  </r>
  <r>
    <x v="26"/>
    <x v="28"/>
    <x v="144"/>
    <x v="0"/>
    <x v="142"/>
    <x v="141"/>
    <x v="141"/>
    <x v="26"/>
    <x v="2510"/>
  </r>
  <r>
    <x v="26"/>
    <x v="29"/>
    <x v="152"/>
    <x v="0"/>
    <x v="150"/>
    <x v="149"/>
    <x v="149"/>
    <x v="26"/>
    <x v="2511"/>
  </r>
  <r>
    <x v="26"/>
    <x v="30"/>
    <x v="147"/>
    <x v="0"/>
    <x v="145"/>
    <x v="144"/>
    <x v="144"/>
    <x v="26"/>
    <x v="2512"/>
  </r>
  <r>
    <x v="26"/>
    <x v="31"/>
    <x v="128"/>
    <x v="0"/>
    <x v="126"/>
    <x v="125"/>
    <x v="125"/>
    <x v="26"/>
    <x v="2513"/>
  </r>
  <r>
    <x v="26"/>
    <x v="32"/>
    <x v="138"/>
    <x v="0"/>
    <x v="136"/>
    <x v="135"/>
    <x v="135"/>
    <x v="26"/>
    <x v="2514"/>
  </r>
  <r>
    <x v="26"/>
    <x v="33"/>
    <x v="132"/>
    <x v="0"/>
    <x v="130"/>
    <x v="129"/>
    <x v="129"/>
    <x v="26"/>
    <x v="2515"/>
  </r>
  <r>
    <x v="26"/>
    <x v="34"/>
    <x v="135"/>
    <x v="0"/>
    <x v="133"/>
    <x v="132"/>
    <x v="132"/>
    <x v="26"/>
    <x v="2516"/>
  </r>
  <r>
    <x v="26"/>
    <x v="35"/>
    <x v="134"/>
    <x v="0"/>
    <x v="132"/>
    <x v="131"/>
    <x v="131"/>
    <x v="26"/>
    <x v="2517"/>
  </r>
  <r>
    <x v="26"/>
    <x v="36"/>
    <x v="130"/>
    <x v="0"/>
    <x v="128"/>
    <x v="127"/>
    <x v="127"/>
    <x v="26"/>
    <x v="2518"/>
  </r>
  <r>
    <x v="26"/>
    <x v="37"/>
    <x v="124"/>
    <x v="0"/>
    <x v="122"/>
    <x v="121"/>
    <x v="121"/>
    <x v="26"/>
    <x v="2519"/>
  </r>
  <r>
    <x v="26"/>
    <x v="38"/>
    <x v="122"/>
    <x v="0"/>
    <x v="120"/>
    <x v="119"/>
    <x v="119"/>
    <x v="26"/>
    <x v="2520"/>
  </r>
  <r>
    <x v="26"/>
    <x v="39"/>
    <x v="119"/>
    <x v="0"/>
    <x v="117"/>
    <x v="116"/>
    <x v="116"/>
    <x v="26"/>
    <x v="2521"/>
  </r>
  <r>
    <x v="26"/>
    <x v="40"/>
    <x v="109"/>
    <x v="0"/>
    <x v="107"/>
    <x v="106"/>
    <x v="106"/>
    <x v="26"/>
    <x v="2522"/>
  </r>
  <r>
    <x v="26"/>
    <x v="41"/>
    <x v="112"/>
    <x v="0"/>
    <x v="110"/>
    <x v="109"/>
    <x v="109"/>
    <x v="26"/>
    <x v="2523"/>
  </r>
  <r>
    <x v="26"/>
    <x v="42"/>
    <x v="116"/>
    <x v="0"/>
    <x v="114"/>
    <x v="113"/>
    <x v="113"/>
    <x v="26"/>
    <x v="2524"/>
  </r>
  <r>
    <x v="26"/>
    <x v="43"/>
    <x v="108"/>
    <x v="0"/>
    <x v="106"/>
    <x v="105"/>
    <x v="105"/>
    <x v="26"/>
    <x v="2525"/>
  </r>
  <r>
    <x v="26"/>
    <x v="44"/>
    <x v="101"/>
    <x v="0"/>
    <x v="99"/>
    <x v="98"/>
    <x v="98"/>
    <x v="26"/>
    <x v="2526"/>
  </r>
  <r>
    <x v="26"/>
    <x v="45"/>
    <x v="102"/>
    <x v="0"/>
    <x v="100"/>
    <x v="99"/>
    <x v="99"/>
    <x v="26"/>
    <x v="2527"/>
  </r>
  <r>
    <x v="26"/>
    <x v="46"/>
    <x v="96"/>
    <x v="0"/>
    <x v="94"/>
    <x v="93"/>
    <x v="93"/>
    <x v="26"/>
    <x v="2528"/>
  </r>
  <r>
    <x v="26"/>
    <x v="47"/>
    <x v="89"/>
    <x v="0"/>
    <x v="87"/>
    <x v="86"/>
    <x v="86"/>
    <x v="26"/>
    <x v="2529"/>
  </r>
  <r>
    <x v="26"/>
    <x v="48"/>
    <x v="79"/>
    <x v="0"/>
    <x v="77"/>
    <x v="76"/>
    <x v="76"/>
    <x v="26"/>
    <x v="2530"/>
  </r>
  <r>
    <x v="26"/>
    <x v="49"/>
    <x v="80"/>
    <x v="0"/>
    <x v="78"/>
    <x v="77"/>
    <x v="77"/>
    <x v="26"/>
    <x v="2531"/>
  </r>
  <r>
    <x v="26"/>
    <x v="50"/>
    <x v="63"/>
    <x v="0"/>
    <x v="61"/>
    <x v="60"/>
    <x v="60"/>
    <x v="26"/>
    <x v="2532"/>
  </r>
  <r>
    <x v="26"/>
    <x v="51"/>
    <x v="64"/>
    <x v="0"/>
    <x v="62"/>
    <x v="61"/>
    <x v="61"/>
    <x v="26"/>
    <x v="2533"/>
  </r>
  <r>
    <x v="26"/>
    <x v="52"/>
    <x v="65"/>
    <x v="0"/>
    <x v="63"/>
    <x v="62"/>
    <x v="62"/>
    <x v="26"/>
    <x v="2534"/>
  </r>
  <r>
    <x v="26"/>
    <x v="53"/>
    <x v="67"/>
    <x v="0"/>
    <x v="65"/>
    <x v="64"/>
    <x v="64"/>
    <x v="26"/>
    <x v="2535"/>
  </r>
  <r>
    <x v="26"/>
    <x v="54"/>
    <x v="69"/>
    <x v="0"/>
    <x v="67"/>
    <x v="66"/>
    <x v="66"/>
    <x v="26"/>
    <x v="2536"/>
  </r>
  <r>
    <x v="26"/>
    <x v="55"/>
    <x v="60"/>
    <x v="0"/>
    <x v="58"/>
    <x v="57"/>
    <x v="57"/>
    <x v="26"/>
    <x v="2537"/>
  </r>
  <r>
    <x v="26"/>
    <x v="56"/>
    <x v="68"/>
    <x v="0"/>
    <x v="66"/>
    <x v="65"/>
    <x v="65"/>
    <x v="26"/>
    <x v="2538"/>
  </r>
  <r>
    <x v="26"/>
    <x v="57"/>
    <x v="60"/>
    <x v="0"/>
    <x v="58"/>
    <x v="57"/>
    <x v="57"/>
    <x v="26"/>
    <x v="2539"/>
  </r>
  <r>
    <x v="26"/>
    <x v="58"/>
    <x v="73"/>
    <x v="0"/>
    <x v="71"/>
    <x v="70"/>
    <x v="70"/>
    <x v="26"/>
    <x v="2540"/>
  </r>
  <r>
    <x v="26"/>
    <x v="59"/>
    <x v="81"/>
    <x v="0"/>
    <x v="79"/>
    <x v="78"/>
    <x v="78"/>
    <x v="26"/>
    <x v="2541"/>
  </r>
  <r>
    <x v="26"/>
    <x v="60"/>
    <x v="70"/>
    <x v="0"/>
    <x v="68"/>
    <x v="67"/>
    <x v="67"/>
    <x v="26"/>
    <x v="2542"/>
  </r>
  <r>
    <x v="26"/>
    <x v="61"/>
    <x v="87"/>
    <x v="0"/>
    <x v="85"/>
    <x v="84"/>
    <x v="84"/>
    <x v="26"/>
    <x v="2543"/>
  </r>
  <r>
    <x v="26"/>
    <x v="62"/>
    <x v="74"/>
    <x v="0"/>
    <x v="72"/>
    <x v="71"/>
    <x v="71"/>
    <x v="26"/>
    <x v="2544"/>
  </r>
  <r>
    <x v="26"/>
    <x v="63"/>
    <x v="78"/>
    <x v="0"/>
    <x v="76"/>
    <x v="75"/>
    <x v="75"/>
    <x v="26"/>
    <x v="2545"/>
  </r>
  <r>
    <x v="26"/>
    <x v="64"/>
    <x v="56"/>
    <x v="0"/>
    <x v="54"/>
    <x v="53"/>
    <x v="53"/>
    <x v="26"/>
    <x v="2546"/>
  </r>
  <r>
    <x v="26"/>
    <x v="65"/>
    <x v="49"/>
    <x v="0"/>
    <x v="47"/>
    <x v="46"/>
    <x v="46"/>
    <x v="26"/>
    <x v="2547"/>
  </r>
  <r>
    <x v="26"/>
    <x v="66"/>
    <x v="53"/>
    <x v="0"/>
    <x v="51"/>
    <x v="50"/>
    <x v="50"/>
    <x v="26"/>
    <x v="2548"/>
  </r>
  <r>
    <x v="26"/>
    <x v="67"/>
    <x v="65"/>
    <x v="0"/>
    <x v="63"/>
    <x v="62"/>
    <x v="62"/>
    <x v="26"/>
    <x v="2549"/>
  </r>
  <r>
    <x v="26"/>
    <x v="68"/>
    <x v="71"/>
    <x v="0"/>
    <x v="69"/>
    <x v="68"/>
    <x v="68"/>
    <x v="26"/>
    <x v="2550"/>
  </r>
  <r>
    <x v="26"/>
    <x v="69"/>
    <x v="63"/>
    <x v="0"/>
    <x v="61"/>
    <x v="60"/>
    <x v="60"/>
    <x v="26"/>
    <x v="2551"/>
  </r>
  <r>
    <x v="26"/>
    <x v="70"/>
    <x v="81"/>
    <x v="0"/>
    <x v="79"/>
    <x v="78"/>
    <x v="78"/>
    <x v="26"/>
    <x v="2552"/>
  </r>
  <r>
    <x v="26"/>
    <x v="71"/>
    <x v="74"/>
    <x v="0"/>
    <x v="72"/>
    <x v="71"/>
    <x v="71"/>
    <x v="26"/>
    <x v="2553"/>
  </r>
  <r>
    <x v="26"/>
    <x v="72"/>
    <x v="75"/>
    <x v="0"/>
    <x v="73"/>
    <x v="72"/>
    <x v="72"/>
    <x v="26"/>
    <x v="2554"/>
  </r>
  <r>
    <x v="26"/>
    <x v="73"/>
    <x v="62"/>
    <x v="0"/>
    <x v="60"/>
    <x v="59"/>
    <x v="59"/>
    <x v="26"/>
    <x v="2555"/>
  </r>
  <r>
    <x v="26"/>
    <x v="74"/>
    <x v="57"/>
    <x v="0"/>
    <x v="55"/>
    <x v="54"/>
    <x v="54"/>
    <x v="26"/>
    <x v="2556"/>
  </r>
  <r>
    <x v="26"/>
    <x v="75"/>
    <x v="58"/>
    <x v="0"/>
    <x v="56"/>
    <x v="55"/>
    <x v="55"/>
    <x v="26"/>
    <x v="2557"/>
  </r>
  <r>
    <x v="26"/>
    <x v="76"/>
    <x v="73"/>
    <x v="0"/>
    <x v="71"/>
    <x v="70"/>
    <x v="70"/>
    <x v="26"/>
    <x v="2558"/>
  </r>
  <r>
    <x v="26"/>
    <x v="77"/>
    <x v="70"/>
    <x v="0"/>
    <x v="68"/>
    <x v="67"/>
    <x v="67"/>
    <x v="26"/>
    <x v="2559"/>
  </r>
  <r>
    <x v="26"/>
    <x v="78"/>
    <x v="83"/>
    <x v="0"/>
    <x v="81"/>
    <x v="80"/>
    <x v="80"/>
    <x v="26"/>
    <x v="2560"/>
  </r>
  <r>
    <x v="26"/>
    <x v="79"/>
    <x v="75"/>
    <x v="0"/>
    <x v="73"/>
    <x v="72"/>
    <x v="72"/>
    <x v="26"/>
    <x v="2561"/>
  </r>
  <r>
    <x v="26"/>
    <x v="80"/>
    <x v="74"/>
    <x v="0"/>
    <x v="72"/>
    <x v="71"/>
    <x v="71"/>
    <x v="26"/>
    <x v="2562"/>
  </r>
  <r>
    <x v="26"/>
    <x v="81"/>
    <x v="81"/>
    <x v="0"/>
    <x v="79"/>
    <x v="78"/>
    <x v="78"/>
    <x v="26"/>
    <x v="2563"/>
  </r>
  <r>
    <x v="26"/>
    <x v="82"/>
    <x v="89"/>
    <x v="0"/>
    <x v="87"/>
    <x v="86"/>
    <x v="86"/>
    <x v="26"/>
    <x v="2564"/>
  </r>
  <r>
    <x v="26"/>
    <x v="83"/>
    <x v="94"/>
    <x v="0"/>
    <x v="92"/>
    <x v="91"/>
    <x v="91"/>
    <x v="26"/>
    <x v="2565"/>
  </r>
  <r>
    <x v="26"/>
    <x v="84"/>
    <x v="94"/>
    <x v="0"/>
    <x v="92"/>
    <x v="91"/>
    <x v="91"/>
    <x v="26"/>
    <x v="2566"/>
  </r>
  <r>
    <x v="26"/>
    <x v="85"/>
    <x v="104"/>
    <x v="0"/>
    <x v="102"/>
    <x v="101"/>
    <x v="101"/>
    <x v="26"/>
    <x v="2567"/>
  </r>
  <r>
    <x v="26"/>
    <x v="86"/>
    <x v="93"/>
    <x v="0"/>
    <x v="91"/>
    <x v="90"/>
    <x v="90"/>
    <x v="26"/>
    <x v="2568"/>
  </r>
  <r>
    <x v="26"/>
    <x v="87"/>
    <x v="109"/>
    <x v="0"/>
    <x v="107"/>
    <x v="106"/>
    <x v="106"/>
    <x v="26"/>
    <x v="2569"/>
  </r>
  <r>
    <x v="26"/>
    <x v="88"/>
    <x v="103"/>
    <x v="0"/>
    <x v="101"/>
    <x v="100"/>
    <x v="100"/>
    <x v="26"/>
    <x v="2570"/>
  </r>
  <r>
    <x v="26"/>
    <x v="89"/>
    <x v="102"/>
    <x v="0"/>
    <x v="100"/>
    <x v="99"/>
    <x v="99"/>
    <x v="26"/>
    <x v="2571"/>
  </r>
  <r>
    <x v="26"/>
    <x v="90"/>
    <x v="98"/>
    <x v="0"/>
    <x v="96"/>
    <x v="95"/>
    <x v="95"/>
    <x v="26"/>
    <x v="2572"/>
  </r>
  <r>
    <x v="26"/>
    <x v="91"/>
    <x v="107"/>
    <x v="0"/>
    <x v="105"/>
    <x v="104"/>
    <x v="104"/>
    <x v="26"/>
    <x v="2573"/>
  </r>
  <r>
    <x v="26"/>
    <x v="92"/>
    <x v="92"/>
    <x v="0"/>
    <x v="90"/>
    <x v="89"/>
    <x v="89"/>
    <x v="26"/>
    <x v="2574"/>
  </r>
  <r>
    <x v="26"/>
    <x v="93"/>
    <x v="95"/>
    <x v="0"/>
    <x v="93"/>
    <x v="92"/>
    <x v="92"/>
    <x v="26"/>
    <x v="2575"/>
  </r>
  <r>
    <x v="26"/>
    <x v="94"/>
    <x v="97"/>
    <x v="0"/>
    <x v="95"/>
    <x v="94"/>
    <x v="94"/>
    <x v="26"/>
    <x v="2576"/>
  </r>
  <r>
    <x v="26"/>
    <x v="95"/>
    <x v="104"/>
    <x v="0"/>
    <x v="102"/>
    <x v="101"/>
    <x v="101"/>
    <x v="26"/>
    <x v="2577"/>
  </r>
  <r>
    <x v="27"/>
    <x v="0"/>
    <x v="110"/>
    <x v="0"/>
    <x v="108"/>
    <x v="107"/>
    <x v="107"/>
    <x v="27"/>
    <x v="2578"/>
  </r>
  <r>
    <x v="27"/>
    <x v="1"/>
    <x v="108"/>
    <x v="0"/>
    <x v="106"/>
    <x v="105"/>
    <x v="105"/>
    <x v="27"/>
    <x v="2579"/>
  </r>
  <r>
    <x v="27"/>
    <x v="2"/>
    <x v="96"/>
    <x v="0"/>
    <x v="94"/>
    <x v="93"/>
    <x v="93"/>
    <x v="27"/>
    <x v="2580"/>
  </r>
  <r>
    <x v="27"/>
    <x v="3"/>
    <x v="105"/>
    <x v="0"/>
    <x v="103"/>
    <x v="102"/>
    <x v="102"/>
    <x v="27"/>
    <x v="2581"/>
  </r>
  <r>
    <x v="27"/>
    <x v="4"/>
    <x v="108"/>
    <x v="0"/>
    <x v="106"/>
    <x v="105"/>
    <x v="105"/>
    <x v="27"/>
    <x v="2582"/>
  </r>
  <r>
    <x v="27"/>
    <x v="5"/>
    <x v="103"/>
    <x v="0"/>
    <x v="101"/>
    <x v="100"/>
    <x v="100"/>
    <x v="27"/>
    <x v="2583"/>
  </r>
  <r>
    <x v="27"/>
    <x v="6"/>
    <x v="110"/>
    <x v="0"/>
    <x v="108"/>
    <x v="107"/>
    <x v="107"/>
    <x v="27"/>
    <x v="2584"/>
  </r>
  <r>
    <x v="27"/>
    <x v="7"/>
    <x v="98"/>
    <x v="0"/>
    <x v="96"/>
    <x v="95"/>
    <x v="95"/>
    <x v="27"/>
    <x v="2585"/>
  </r>
  <r>
    <x v="27"/>
    <x v="8"/>
    <x v="94"/>
    <x v="0"/>
    <x v="92"/>
    <x v="91"/>
    <x v="91"/>
    <x v="27"/>
    <x v="2586"/>
  </r>
  <r>
    <x v="27"/>
    <x v="9"/>
    <x v="86"/>
    <x v="0"/>
    <x v="84"/>
    <x v="83"/>
    <x v="83"/>
    <x v="27"/>
    <x v="2587"/>
  </r>
  <r>
    <x v="27"/>
    <x v="10"/>
    <x v="94"/>
    <x v="0"/>
    <x v="92"/>
    <x v="91"/>
    <x v="91"/>
    <x v="27"/>
    <x v="2588"/>
  </r>
  <r>
    <x v="27"/>
    <x v="11"/>
    <x v="101"/>
    <x v="0"/>
    <x v="99"/>
    <x v="98"/>
    <x v="98"/>
    <x v="27"/>
    <x v="2589"/>
  </r>
  <r>
    <x v="27"/>
    <x v="12"/>
    <x v="97"/>
    <x v="0"/>
    <x v="95"/>
    <x v="94"/>
    <x v="94"/>
    <x v="27"/>
    <x v="2590"/>
  </r>
  <r>
    <x v="27"/>
    <x v="13"/>
    <x v="91"/>
    <x v="0"/>
    <x v="89"/>
    <x v="88"/>
    <x v="88"/>
    <x v="27"/>
    <x v="2591"/>
  </r>
  <r>
    <x v="27"/>
    <x v="14"/>
    <x v="96"/>
    <x v="0"/>
    <x v="94"/>
    <x v="93"/>
    <x v="93"/>
    <x v="27"/>
    <x v="2592"/>
  </r>
  <r>
    <x v="27"/>
    <x v="15"/>
    <x v="103"/>
    <x v="0"/>
    <x v="101"/>
    <x v="100"/>
    <x v="100"/>
    <x v="27"/>
    <x v="2593"/>
  </r>
  <r>
    <x v="27"/>
    <x v="16"/>
    <x v="100"/>
    <x v="0"/>
    <x v="98"/>
    <x v="97"/>
    <x v="97"/>
    <x v="27"/>
    <x v="2594"/>
  </r>
  <r>
    <x v="27"/>
    <x v="17"/>
    <x v="103"/>
    <x v="0"/>
    <x v="101"/>
    <x v="100"/>
    <x v="100"/>
    <x v="27"/>
    <x v="2595"/>
  </r>
  <r>
    <x v="27"/>
    <x v="18"/>
    <x v="98"/>
    <x v="0"/>
    <x v="96"/>
    <x v="95"/>
    <x v="95"/>
    <x v="27"/>
    <x v="2596"/>
  </r>
  <r>
    <x v="27"/>
    <x v="19"/>
    <x v="108"/>
    <x v="0"/>
    <x v="106"/>
    <x v="105"/>
    <x v="105"/>
    <x v="27"/>
    <x v="2597"/>
  </r>
  <r>
    <x v="27"/>
    <x v="20"/>
    <x v="86"/>
    <x v="0"/>
    <x v="84"/>
    <x v="83"/>
    <x v="83"/>
    <x v="27"/>
    <x v="2598"/>
  </r>
  <r>
    <x v="27"/>
    <x v="21"/>
    <x v="90"/>
    <x v="0"/>
    <x v="88"/>
    <x v="87"/>
    <x v="87"/>
    <x v="27"/>
    <x v="2599"/>
  </r>
  <r>
    <x v="27"/>
    <x v="22"/>
    <x v="101"/>
    <x v="0"/>
    <x v="99"/>
    <x v="98"/>
    <x v="98"/>
    <x v="27"/>
    <x v="2600"/>
  </r>
  <r>
    <x v="27"/>
    <x v="23"/>
    <x v="85"/>
    <x v="0"/>
    <x v="83"/>
    <x v="82"/>
    <x v="82"/>
    <x v="27"/>
    <x v="2601"/>
  </r>
  <r>
    <x v="27"/>
    <x v="24"/>
    <x v="94"/>
    <x v="0"/>
    <x v="92"/>
    <x v="91"/>
    <x v="91"/>
    <x v="27"/>
    <x v="2602"/>
  </r>
  <r>
    <x v="27"/>
    <x v="25"/>
    <x v="93"/>
    <x v="0"/>
    <x v="91"/>
    <x v="90"/>
    <x v="90"/>
    <x v="27"/>
    <x v="2603"/>
  </r>
  <r>
    <x v="27"/>
    <x v="26"/>
    <x v="102"/>
    <x v="0"/>
    <x v="100"/>
    <x v="99"/>
    <x v="99"/>
    <x v="27"/>
    <x v="2604"/>
  </r>
  <r>
    <x v="27"/>
    <x v="27"/>
    <x v="99"/>
    <x v="0"/>
    <x v="97"/>
    <x v="96"/>
    <x v="96"/>
    <x v="27"/>
    <x v="2605"/>
  </r>
  <r>
    <x v="27"/>
    <x v="28"/>
    <x v="110"/>
    <x v="0"/>
    <x v="108"/>
    <x v="107"/>
    <x v="107"/>
    <x v="27"/>
    <x v="2606"/>
  </r>
  <r>
    <x v="27"/>
    <x v="29"/>
    <x v="82"/>
    <x v="0"/>
    <x v="80"/>
    <x v="79"/>
    <x v="79"/>
    <x v="27"/>
    <x v="2607"/>
  </r>
  <r>
    <x v="27"/>
    <x v="30"/>
    <x v="104"/>
    <x v="0"/>
    <x v="102"/>
    <x v="101"/>
    <x v="101"/>
    <x v="27"/>
    <x v="2608"/>
  </r>
  <r>
    <x v="27"/>
    <x v="31"/>
    <x v="85"/>
    <x v="0"/>
    <x v="83"/>
    <x v="82"/>
    <x v="82"/>
    <x v="27"/>
    <x v="2609"/>
  </r>
  <r>
    <x v="27"/>
    <x v="32"/>
    <x v="96"/>
    <x v="0"/>
    <x v="94"/>
    <x v="93"/>
    <x v="93"/>
    <x v="27"/>
    <x v="2610"/>
  </r>
  <r>
    <x v="27"/>
    <x v="33"/>
    <x v="79"/>
    <x v="0"/>
    <x v="77"/>
    <x v="76"/>
    <x v="76"/>
    <x v="27"/>
    <x v="2611"/>
  </r>
  <r>
    <x v="27"/>
    <x v="34"/>
    <x v="98"/>
    <x v="0"/>
    <x v="96"/>
    <x v="95"/>
    <x v="95"/>
    <x v="27"/>
    <x v="2612"/>
  </r>
  <r>
    <x v="27"/>
    <x v="35"/>
    <x v="77"/>
    <x v="0"/>
    <x v="75"/>
    <x v="74"/>
    <x v="74"/>
    <x v="27"/>
    <x v="2613"/>
  </r>
  <r>
    <x v="27"/>
    <x v="36"/>
    <x v="84"/>
    <x v="0"/>
    <x v="82"/>
    <x v="81"/>
    <x v="81"/>
    <x v="27"/>
    <x v="2614"/>
  </r>
  <r>
    <x v="27"/>
    <x v="37"/>
    <x v="67"/>
    <x v="0"/>
    <x v="65"/>
    <x v="64"/>
    <x v="64"/>
    <x v="27"/>
    <x v="2615"/>
  </r>
  <r>
    <x v="27"/>
    <x v="38"/>
    <x v="75"/>
    <x v="0"/>
    <x v="73"/>
    <x v="72"/>
    <x v="72"/>
    <x v="27"/>
    <x v="2616"/>
  </r>
  <r>
    <x v="27"/>
    <x v="39"/>
    <x v="90"/>
    <x v="0"/>
    <x v="88"/>
    <x v="87"/>
    <x v="87"/>
    <x v="27"/>
    <x v="2617"/>
  </r>
  <r>
    <x v="27"/>
    <x v="40"/>
    <x v="54"/>
    <x v="0"/>
    <x v="52"/>
    <x v="51"/>
    <x v="51"/>
    <x v="27"/>
    <x v="2618"/>
  </r>
  <r>
    <x v="27"/>
    <x v="41"/>
    <x v="77"/>
    <x v="0"/>
    <x v="75"/>
    <x v="74"/>
    <x v="74"/>
    <x v="27"/>
    <x v="2619"/>
  </r>
  <r>
    <x v="27"/>
    <x v="42"/>
    <x v="57"/>
    <x v="0"/>
    <x v="55"/>
    <x v="54"/>
    <x v="54"/>
    <x v="27"/>
    <x v="2620"/>
  </r>
  <r>
    <x v="27"/>
    <x v="43"/>
    <x v="59"/>
    <x v="0"/>
    <x v="57"/>
    <x v="56"/>
    <x v="56"/>
    <x v="27"/>
    <x v="2621"/>
  </r>
  <r>
    <x v="27"/>
    <x v="44"/>
    <x v="45"/>
    <x v="0"/>
    <x v="43"/>
    <x v="42"/>
    <x v="42"/>
    <x v="27"/>
    <x v="2622"/>
  </r>
  <r>
    <x v="27"/>
    <x v="45"/>
    <x v="62"/>
    <x v="0"/>
    <x v="60"/>
    <x v="59"/>
    <x v="59"/>
    <x v="27"/>
    <x v="2623"/>
  </r>
  <r>
    <x v="27"/>
    <x v="46"/>
    <x v="54"/>
    <x v="0"/>
    <x v="52"/>
    <x v="51"/>
    <x v="51"/>
    <x v="27"/>
    <x v="2624"/>
  </r>
  <r>
    <x v="27"/>
    <x v="47"/>
    <x v="55"/>
    <x v="0"/>
    <x v="53"/>
    <x v="52"/>
    <x v="52"/>
    <x v="27"/>
    <x v="2625"/>
  </r>
  <r>
    <x v="27"/>
    <x v="48"/>
    <x v="44"/>
    <x v="0"/>
    <x v="42"/>
    <x v="41"/>
    <x v="41"/>
    <x v="27"/>
    <x v="2626"/>
  </r>
  <r>
    <x v="27"/>
    <x v="49"/>
    <x v="54"/>
    <x v="0"/>
    <x v="52"/>
    <x v="51"/>
    <x v="51"/>
    <x v="27"/>
    <x v="2627"/>
  </r>
  <r>
    <x v="27"/>
    <x v="50"/>
    <x v="45"/>
    <x v="0"/>
    <x v="43"/>
    <x v="42"/>
    <x v="42"/>
    <x v="27"/>
    <x v="2628"/>
  </r>
  <r>
    <x v="27"/>
    <x v="51"/>
    <x v="38"/>
    <x v="0"/>
    <x v="36"/>
    <x v="35"/>
    <x v="35"/>
    <x v="27"/>
    <x v="2629"/>
  </r>
  <r>
    <x v="27"/>
    <x v="52"/>
    <x v="31"/>
    <x v="0"/>
    <x v="29"/>
    <x v="28"/>
    <x v="28"/>
    <x v="27"/>
    <x v="2630"/>
  </r>
  <r>
    <x v="27"/>
    <x v="53"/>
    <x v="38"/>
    <x v="0"/>
    <x v="36"/>
    <x v="35"/>
    <x v="35"/>
    <x v="27"/>
    <x v="2631"/>
  </r>
  <r>
    <x v="27"/>
    <x v="54"/>
    <x v="34"/>
    <x v="0"/>
    <x v="32"/>
    <x v="31"/>
    <x v="31"/>
    <x v="27"/>
    <x v="2632"/>
  </r>
  <r>
    <x v="27"/>
    <x v="55"/>
    <x v="34"/>
    <x v="0"/>
    <x v="32"/>
    <x v="31"/>
    <x v="31"/>
    <x v="27"/>
    <x v="2633"/>
  </r>
  <r>
    <x v="27"/>
    <x v="56"/>
    <x v="38"/>
    <x v="0"/>
    <x v="36"/>
    <x v="35"/>
    <x v="35"/>
    <x v="27"/>
    <x v="2634"/>
  </r>
  <r>
    <x v="27"/>
    <x v="57"/>
    <x v="57"/>
    <x v="0"/>
    <x v="55"/>
    <x v="54"/>
    <x v="54"/>
    <x v="27"/>
    <x v="2635"/>
  </r>
  <r>
    <x v="27"/>
    <x v="58"/>
    <x v="56"/>
    <x v="0"/>
    <x v="54"/>
    <x v="53"/>
    <x v="53"/>
    <x v="27"/>
    <x v="2636"/>
  </r>
  <r>
    <x v="27"/>
    <x v="59"/>
    <x v="57"/>
    <x v="0"/>
    <x v="55"/>
    <x v="54"/>
    <x v="54"/>
    <x v="27"/>
    <x v="2637"/>
  </r>
  <r>
    <x v="27"/>
    <x v="60"/>
    <x v="58"/>
    <x v="0"/>
    <x v="56"/>
    <x v="55"/>
    <x v="55"/>
    <x v="27"/>
    <x v="2638"/>
  </r>
  <r>
    <x v="27"/>
    <x v="61"/>
    <x v="59"/>
    <x v="0"/>
    <x v="57"/>
    <x v="56"/>
    <x v="56"/>
    <x v="27"/>
    <x v="2639"/>
  </r>
  <r>
    <x v="27"/>
    <x v="62"/>
    <x v="63"/>
    <x v="0"/>
    <x v="61"/>
    <x v="60"/>
    <x v="60"/>
    <x v="27"/>
    <x v="2640"/>
  </r>
  <r>
    <x v="27"/>
    <x v="63"/>
    <x v="90"/>
    <x v="0"/>
    <x v="88"/>
    <x v="87"/>
    <x v="87"/>
    <x v="27"/>
    <x v="2641"/>
  </r>
  <r>
    <x v="27"/>
    <x v="64"/>
    <x v="112"/>
    <x v="0"/>
    <x v="110"/>
    <x v="109"/>
    <x v="109"/>
    <x v="27"/>
    <x v="2642"/>
  </r>
  <r>
    <x v="27"/>
    <x v="65"/>
    <x v="119"/>
    <x v="0"/>
    <x v="117"/>
    <x v="116"/>
    <x v="116"/>
    <x v="27"/>
    <x v="2643"/>
  </r>
  <r>
    <x v="27"/>
    <x v="66"/>
    <x v="165"/>
    <x v="0"/>
    <x v="163"/>
    <x v="162"/>
    <x v="162"/>
    <x v="27"/>
    <x v="2644"/>
  </r>
  <r>
    <x v="27"/>
    <x v="67"/>
    <x v="215"/>
    <x v="0"/>
    <x v="213"/>
    <x v="212"/>
    <x v="212"/>
    <x v="27"/>
    <x v="2645"/>
  </r>
  <r>
    <x v="27"/>
    <x v="68"/>
    <x v="257"/>
    <x v="0"/>
    <x v="255"/>
    <x v="254"/>
    <x v="254"/>
    <x v="27"/>
    <x v="2646"/>
  </r>
  <r>
    <x v="27"/>
    <x v="69"/>
    <x v="237"/>
    <x v="0"/>
    <x v="235"/>
    <x v="234"/>
    <x v="234"/>
    <x v="27"/>
    <x v="2647"/>
  </r>
  <r>
    <x v="27"/>
    <x v="70"/>
    <x v="199"/>
    <x v="0"/>
    <x v="197"/>
    <x v="196"/>
    <x v="196"/>
    <x v="27"/>
    <x v="2648"/>
  </r>
  <r>
    <x v="27"/>
    <x v="71"/>
    <x v="162"/>
    <x v="0"/>
    <x v="160"/>
    <x v="159"/>
    <x v="159"/>
    <x v="27"/>
    <x v="2649"/>
  </r>
  <r>
    <x v="27"/>
    <x v="72"/>
    <x v="154"/>
    <x v="0"/>
    <x v="152"/>
    <x v="151"/>
    <x v="151"/>
    <x v="27"/>
    <x v="2650"/>
  </r>
  <r>
    <x v="27"/>
    <x v="73"/>
    <x v="148"/>
    <x v="0"/>
    <x v="146"/>
    <x v="145"/>
    <x v="145"/>
    <x v="27"/>
    <x v="2651"/>
  </r>
  <r>
    <x v="27"/>
    <x v="74"/>
    <x v="126"/>
    <x v="0"/>
    <x v="124"/>
    <x v="123"/>
    <x v="123"/>
    <x v="27"/>
    <x v="2652"/>
  </r>
  <r>
    <x v="27"/>
    <x v="75"/>
    <x v="127"/>
    <x v="0"/>
    <x v="125"/>
    <x v="124"/>
    <x v="124"/>
    <x v="27"/>
    <x v="2653"/>
  </r>
  <r>
    <x v="27"/>
    <x v="76"/>
    <x v="120"/>
    <x v="0"/>
    <x v="118"/>
    <x v="117"/>
    <x v="117"/>
    <x v="27"/>
    <x v="2654"/>
  </r>
  <r>
    <x v="27"/>
    <x v="77"/>
    <x v="118"/>
    <x v="0"/>
    <x v="116"/>
    <x v="115"/>
    <x v="115"/>
    <x v="27"/>
    <x v="2655"/>
  </r>
  <r>
    <x v="27"/>
    <x v="78"/>
    <x v="118"/>
    <x v="0"/>
    <x v="116"/>
    <x v="115"/>
    <x v="115"/>
    <x v="27"/>
    <x v="2656"/>
  </r>
  <r>
    <x v="27"/>
    <x v="79"/>
    <x v="118"/>
    <x v="0"/>
    <x v="116"/>
    <x v="115"/>
    <x v="115"/>
    <x v="27"/>
    <x v="2657"/>
  </r>
  <r>
    <x v="27"/>
    <x v="80"/>
    <x v="116"/>
    <x v="0"/>
    <x v="114"/>
    <x v="113"/>
    <x v="113"/>
    <x v="27"/>
    <x v="2658"/>
  </r>
  <r>
    <x v="27"/>
    <x v="81"/>
    <x v="105"/>
    <x v="0"/>
    <x v="103"/>
    <x v="102"/>
    <x v="102"/>
    <x v="27"/>
    <x v="2659"/>
  </r>
  <r>
    <x v="27"/>
    <x v="82"/>
    <x v="112"/>
    <x v="0"/>
    <x v="110"/>
    <x v="109"/>
    <x v="109"/>
    <x v="27"/>
    <x v="2660"/>
  </r>
  <r>
    <x v="27"/>
    <x v="83"/>
    <x v="114"/>
    <x v="0"/>
    <x v="112"/>
    <x v="111"/>
    <x v="111"/>
    <x v="27"/>
    <x v="2661"/>
  </r>
  <r>
    <x v="27"/>
    <x v="84"/>
    <x v="124"/>
    <x v="0"/>
    <x v="122"/>
    <x v="121"/>
    <x v="121"/>
    <x v="27"/>
    <x v="2662"/>
  </r>
  <r>
    <x v="27"/>
    <x v="85"/>
    <x v="111"/>
    <x v="0"/>
    <x v="109"/>
    <x v="108"/>
    <x v="108"/>
    <x v="27"/>
    <x v="2663"/>
  </r>
  <r>
    <x v="27"/>
    <x v="86"/>
    <x v="103"/>
    <x v="0"/>
    <x v="101"/>
    <x v="100"/>
    <x v="100"/>
    <x v="27"/>
    <x v="2664"/>
  </r>
  <r>
    <x v="27"/>
    <x v="87"/>
    <x v="107"/>
    <x v="0"/>
    <x v="105"/>
    <x v="104"/>
    <x v="104"/>
    <x v="27"/>
    <x v="2665"/>
  </r>
  <r>
    <x v="27"/>
    <x v="88"/>
    <x v="115"/>
    <x v="0"/>
    <x v="113"/>
    <x v="112"/>
    <x v="112"/>
    <x v="27"/>
    <x v="2666"/>
  </r>
  <r>
    <x v="27"/>
    <x v="89"/>
    <x v="117"/>
    <x v="0"/>
    <x v="115"/>
    <x v="114"/>
    <x v="114"/>
    <x v="27"/>
    <x v="2667"/>
  </r>
  <r>
    <x v="27"/>
    <x v="90"/>
    <x v="112"/>
    <x v="0"/>
    <x v="110"/>
    <x v="109"/>
    <x v="109"/>
    <x v="27"/>
    <x v="2668"/>
  </r>
  <r>
    <x v="27"/>
    <x v="91"/>
    <x v="103"/>
    <x v="0"/>
    <x v="101"/>
    <x v="100"/>
    <x v="100"/>
    <x v="27"/>
    <x v="2669"/>
  </r>
  <r>
    <x v="27"/>
    <x v="92"/>
    <x v="110"/>
    <x v="0"/>
    <x v="108"/>
    <x v="107"/>
    <x v="107"/>
    <x v="27"/>
    <x v="2670"/>
  </r>
  <r>
    <x v="27"/>
    <x v="93"/>
    <x v="109"/>
    <x v="0"/>
    <x v="107"/>
    <x v="106"/>
    <x v="106"/>
    <x v="27"/>
    <x v="2671"/>
  </r>
  <r>
    <x v="27"/>
    <x v="94"/>
    <x v="106"/>
    <x v="0"/>
    <x v="104"/>
    <x v="103"/>
    <x v="103"/>
    <x v="27"/>
    <x v="2672"/>
  </r>
  <r>
    <x v="27"/>
    <x v="95"/>
    <x v="103"/>
    <x v="0"/>
    <x v="101"/>
    <x v="100"/>
    <x v="100"/>
    <x v="27"/>
    <x v="2673"/>
  </r>
  <r>
    <x v="28"/>
    <x v="0"/>
    <x v="108"/>
    <x v="0"/>
    <x v="106"/>
    <x v="105"/>
    <x v="105"/>
    <x v="28"/>
    <x v="2674"/>
  </r>
  <r>
    <x v="28"/>
    <x v="1"/>
    <x v="106"/>
    <x v="0"/>
    <x v="104"/>
    <x v="103"/>
    <x v="103"/>
    <x v="28"/>
    <x v="2675"/>
  </r>
  <r>
    <x v="28"/>
    <x v="2"/>
    <x v="112"/>
    <x v="0"/>
    <x v="110"/>
    <x v="109"/>
    <x v="109"/>
    <x v="28"/>
    <x v="2676"/>
  </r>
  <r>
    <x v="28"/>
    <x v="3"/>
    <x v="103"/>
    <x v="0"/>
    <x v="101"/>
    <x v="100"/>
    <x v="100"/>
    <x v="28"/>
    <x v="2677"/>
  </r>
  <r>
    <x v="28"/>
    <x v="4"/>
    <x v="108"/>
    <x v="0"/>
    <x v="106"/>
    <x v="105"/>
    <x v="105"/>
    <x v="28"/>
    <x v="2678"/>
  </r>
  <r>
    <x v="28"/>
    <x v="5"/>
    <x v="98"/>
    <x v="0"/>
    <x v="96"/>
    <x v="95"/>
    <x v="95"/>
    <x v="28"/>
    <x v="2679"/>
  </r>
  <r>
    <x v="28"/>
    <x v="6"/>
    <x v="102"/>
    <x v="0"/>
    <x v="100"/>
    <x v="99"/>
    <x v="99"/>
    <x v="28"/>
    <x v="2680"/>
  </r>
  <r>
    <x v="28"/>
    <x v="7"/>
    <x v="104"/>
    <x v="0"/>
    <x v="102"/>
    <x v="101"/>
    <x v="101"/>
    <x v="28"/>
    <x v="2681"/>
  </r>
  <r>
    <x v="28"/>
    <x v="8"/>
    <x v="96"/>
    <x v="0"/>
    <x v="94"/>
    <x v="93"/>
    <x v="93"/>
    <x v="28"/>
    <x v="2682"/>
  </r>
  <r>
    <x v="28"/>
    <x v="9"/>
    <x v="93"/>
    <x v="0"/>
    <x v="91"/>
    <x v="90"/>
    <x v="90"/>
    <x v="28"/>
    <x v="2683"/>
  </r>
  <r>
    <x v="28"/>
    <x v="10"/>
    <x v="103"/>
    <x v="0"/>
    <x v="101"/>
    <x v="100"/>
    <x v="100"/>
    <x v="28"/>
    <x v="2684"/>
  </r>
  <r>
    <x v="28"/>
    <x v="11"/>
    <x v="103"/>
    <x v="0"/>
    <x v="101"/>
    <x v="100"/>
    <x v="100"/>
    <x v="28"/>
    <x v="2685"/>
  </r>
  <r>
    <x v="28"/>
    <x v="12"/>
    <x v="96"/>
    <x v="0"/>
    <x v="94"/>
    <x v="93"/>
    <x v="93"/>
    <x v="28"/>
    <x v="2686"/>
  </r>
  <r>
    <x v="28"/>
    <x v="13"/>
    <x v="92"/>
    <x v="0"/>
    <x v="90"/>
    <x v="89"/>
    <x v="89"/>
    <x v="28"/>
    <x v="2687"/>
  </r>
  <r>
    <x v="28"/>
    <x v="14"/>
    <x v="86"/>
    <x v="0"/>
    <x v="84"/>
    <x v="83"/>
    <x v="83"/>
    <x v="28"/>
    <x v="2688"/>
  </r>
  <r>
    <x v="28"/>
    <x v="15"/>
    <x v="93"/>
    <x v="0"/>
    <x v="91"/>
    <x v="90"/>
    <x v="90"/>
    <x v="28"/>
    <x v="2689"/>
  </r>
  <r>
    <x v="28"/>
    <x v="16"/>
    <x v="87"/>
    <x v="0"/>
    <x v="85"/>
    <x v="84"/>
    <x v="84"/>
    <x v="28"/>
    <x v="2690"/>
  </r>
  <r>
    <x v="28"/>
    <x v="17"/>
    <x v="102"/>
    <x v="0"/>
    <x v="100"/>
    <x v="99"/>
    <x v="99"/>
    <x v="28"/>
    <x v="2691"/>
  </r>
  <r>
    <x v="28"/>
    <x v="18"/>
    <x v="92"/>
    <x v="0"/>
    <x v="90"/>
    <x v="89"/>
    <x v="89"/>
    <x v="28"/>
    <x v="2692"/>
  </r>
  <r>
    <x v="28"/>
    <x v="19"/>
    <x v="98"/>
    <x v="0"/>
    <x v="96"/>
    <x v="95"/>
    <x v="95"/>
    <x v="28"/>
    <x v="2693"/>
  </r>
  <r>
    <x v="28"/>
    <x v="20"/>
    <x v="108"/>
    <x v="0"/>
    <x v="106"/>
    <x v="105"/>
    <x v="105"/>
    <x v="28"/>
    <x v="2694"/>
  </r>
  <r>
    <x v="28"/>
    <x v="21"/>
    <x v="115"/>
    <x v="0"/>
    <x v="113"/>
    <x v="112"/>
    <x v="112"/>
    <x v="28"/>
    <x v="2695"/>
  </r>
  <r>
    <x v="28"/>
    <x v="22"/>
    <x v="99"/>
    <x v="0"/>
    <x v="97"/>
    <x v="96"/>
    <x v="96"/>
    <x v="28"/>
    <x v="2696"/>
  </r>
  <r>
    <x v="28"/>
    <x v="23"/>
    <x v="104"/>
    <x v="0"/>
    <x v="102"/>
    <x v="101"/>
    <x v="101"/>
    <x v="28"/>
    <x v="2697"/>
  </r>
  <r>
    <x v="28"/>
    <x v="24"/>
    <x v="96"/>
    <x v="0"/>
    <x v="94"/>
    <x v="93"/>
    <x v="93"/>
    <x v="28"/>
    <x v="2698"/>
  </r>
  <r>
    <x v="28"/>
    <x v="25"/>
    <x v="100"/>
    <x v="0"/>
    <x v="98"/>
    <x v="97"/>
    <x v="97"/>
    <x v="28"/>
    <x v="2699"/>
  </r>
  <r>
    <x v="28"/>
    <x v="26"/>
    <x v="113"/>
    <x v="0"/>
    <x v="111"/>
    <x v="110"/>
    <x v="110"/>
    <x v="28"/>
    <x v="2700"/>
  </r>
  <r>
    <x v="28"/>
    <x v="27"/>
    <x v="99"/>
    <x v="0"/>
    <x v="97"/>
    <x v="96"/>
    <x v="96"/>
    <x v="28"/>
    <x v="2701"/>
  </r>
  <r>
    <x v="28"/>
    <x v="28"/>
    <x v="96"/>
    <x v="0"/>
    <x v="94"/>
    <x v="93"/>
    <x v="93"/>
    <x v="28"/>
    <x v="2702"/>
  </r>
  <r>
    <x v="28"/>
    <x v="29"/>
    <x v="101"/>
    <x v="0"/>
    <x v="99"/>
    <x v="98"/>
    <x v="98"/>
    <x v="28"/>
    <x v="2703"/>
  </r>
  <r>
    <x v="28"/>
    <x v="30"/>
    <x v="108"/>
    <x v="0"/>
    <x v="106"/>
    <x v="105"/>
    <x v="105"/>
    <x v="28"/>
    <x v="2704"/>
  </r>
  <r>
    <x v="28"/>
    <x v="31"/>
    <x v="109"/>
    <x v="0"/>
    <x v="107"/>
    <x v="106"/>
    <x v="106"/>
    <x v="28"/>
    <x v="2705"/>
  </r>
  <r>
    <x v="28"/>
    <x v="32"/>
    <x v="113"/>
    <x v="0"/>
    <x v="111"/>
    <x v="110"/>
    <x v="110"/>
    <x v="28"/>
    <x v="2706"/>
  </r>
  <r>
    <x v="28"/>
    <x v="33"/>
    <x v="110"/>
    <x v="0"/>
    <x v="108"/>
    <x v="107"/>
    <x v="107"/>
    <x v="28"/>
    <x v="2707"/>
  </r>
  <r>
    <x v="28"/>
    <x v="34"/>
    <x v="113"/>
    <x v="0"/>
    <x v="111"/>
    <x v="110"/>
    <x v="110"/>
    <x v="28"/>
    <x v="2708"/>
  </r>
  <r>
    <x v="28"/>
    <x v="35"/>
    <x v="107"/>
    <x v="0"/>
    <x v="105"/>
    <x v="104"/>
    <x v="104"/>
    <x v="28"/>
    <x v="2709"/>
  </r>
  <r>
    <x v="28"/>
    <x v="36"/>
    <x v="91"/>
    <x v="0"/>
    <x v="89"/>
    <x v="88"/>
    <x v="88"/>
    <x v="28"/>
    <x v="2710"/>
  </r>
  <r>
    <x v="28"/>
    <x v="37"/>
    <x v="96"/>
    <x v="0"/>
    <x v="94"/>
    <x v="93"/>
    <x v="93"/>
    <x v="28"/>
    <x v="2711"/>
  </r>
  <r>
    <x v="28"/>
    <x v="38"/>
    <x v="90"/>
    <x v="0"/>
    <x v="88"/>
    <x v="87"/>
    <x v="87"/>
    <x v="28"/>
    <x v="2712"/>
  </r>
  <r>
    <x v="28"/>
    <x v="39"/>
    <x v="97"/>
    <x v="0"/>
    <x v="95"/>
    <x v="94"/>
    <x v="94"/>
    <x v="28"/>
    <x v="2713"/>
  </r>
  <r>
    <x v="28"/>
    <x v="40"/>
    <x v="102"/>
    <x v="0"/>
    <x v="100"/>
    <x v="99"/>
    <x v="99"/>
    <x v="28"/>
    <x v="2714"/>
  </r>
  <r>
    <x v="28"/>
    <x v="41"/>
    <x v="111"/>
    <x v="0"/>
    <x v="109"/>
    <x v="108"/>
    <x v="108"/>
    <x v="28"/>
    <x v="2715"/>
  </r>
  <r>
    <x v="28"/>
    <x v="42"/>
    <x v="99"/>
    <x v="0"/>
    <x v="97"/>
    <x v="96"/>
    <x v="96"/>
    <x v="28"/>
    <x v="2716"/>
  </r>
  <r>
    <x v="28"/>
    <x v="43"/>
    <x v="94"/>
    <x v="0"/>
    <x v="92"/>
    <x v="91"/>
    <x v="91"/>
    <x v="28"/>
    <x v="2717"/>
  </r>
  <r>
    <x v="28"/>
    <x v="44"/>
    <x v="103"/>
    <x v="0"/>
    <x v="101"/>
    <x v="100"/>
    <x v="100"/>
    <x v="28"/>
    <x v="2718"/>
  </r>
  <r>
    <x v="28"/>
    <x v="45"/>
    <x v="87"/>
    <x v="0"/>
    <x v="85"/>
    <x v="84"/>
    <x v="84"/>
    <x v="28"/>
    <x v="2719"/>
  </r>
  <r>
    <x v="28"/>
    <x v="46"/>
    <x v="82"/>
    <x v="0"/>
    <x v="80"/>
    <x v="79"/>
    <x v="79"/>
    <x v="28"/>
    <x v="2720"/>
  </r>
  <r>
    <x v="28"/>
    <x v="47"/>
    <x v="100"/>
    <x v="0"/>
    <x v="98"/>
    <x v="97"/>
    <x v="97"/>
    <x v="28"/>
    <x v="2721"/>
  </r>
  <r>
    <x v="28"/>
    <x v="48"/>
    <x v="70"/>
    <x v="0"/>
    <x v="68"/>
    <x v="67"/>
    <x v="67"/>
    <x v="28"/>
    <x v="2722"/>
  </r>
  <r>
    <x v="28"/>
    <x v="49"/>
    <x v="75"/>
    <x v="0"/>
    <x v="73"/>
    <x v="72"/>
    <x v="72"/>
    <x v="28"/>
    <x v="2723"/>
  </r>
  <r>
    <x v="28"/>
    <x v="50"/>
    <x v="84"/>
    <x v="0"/>
    <x v="82"/>
    <x v="81"/>
    <x v="81"/>
    <x v="28"/>
    <x v="2724"/>
  </r>
  <r>
    <x v="28"/>
    <x v="51"/>
    <x v="71"/>
    <x v="0"/>
    <x v="69"/>
    <x v="68"/>
    <x v="68"/>
    <x v="28"/>
    <x v="2725"/>
  </r>
  <r>
    <x v="28"/>
    <x v="52"/>
    <x v="70"/>
    <x v="0"/>
    <x v="68"/>
    <x v="67"/>
    <x v="67"/>
    <x v="28"/>
    <x v="2726"/>
  </r>
  <r>
    <x v="28"/>
    <x v="53"/>
    <x v="66"/>
    <x v="0"/>
    <x v="64"/>
    <x v="63"/>
    <x v="63"/>
    <x v="28"/>
    <x v="2727"/>
  </r>
  <r>
    <x v="28"/>
    <x v="54"/>
    <x v="67"/>
    <x v="0"/>
    <x v="65"/>
    <x v="64"/>
    <x v="64"/>
    <x v="28"/>
    <x v="2728"/>
  </r>
  <r>
    <x v="28"/>
    <x v="55"/>
    <x v="56"/>
    <x v="0"/>
    <x v="54"/>
    <x v="53"/>
    <x v="53"/>
    <x v="28"/>
    <x v="2729"/>
  </r>
  <r>
    <x v="28"/>
    <x v="56"/>
    <x v="54"/>
    <x v="0"/>
    <x v="52"/>
    <x v="51"/>
    <x v="51"/>
    <x v="28"/>
    <x v="2730"/>
  </r>
  <r>
    <x v="28"/>
    <x v="57"/>
    <x v="53"/>
    <x v="0"/>
    <x v="51"/>
    <x v="50"/>
    <x v="50"/>
    <x v="28"/>
    <x v="2731"/>
  </r>
  <r>
    <x v="28"/>
    <x v="58"/>
    <x v="45"/>
    <x v="0"/>
    <x v="43"/>
    <x v="42"/>
    <x v="42"/>
    <x v="28"/>
    <x v="2732"/>
  </r>
  <r>
    <x v="28"/>
    <x v="59"/>
    <x v="62"/>
    <x v="0"/>
    <x v="60"/>
    <x v="59"/>
    <x v="59"/>
    <x v="28"/>
    <x v="2733"/>
  </r>
  <r>
    <x v="28"/>
    <x v="60"/>
    <x v="40"/>
    <x v="0"/>
    <x v="38"/>
    <x v="37"/>
    <x v="37"/>
    <x v="28"/>
    <x v="2734"/>
  </r>
  <r>
    <x v="28"/>
    <x v="61"/>
    <x v="46"/>
    <x v="0"/>
    <x v="44"/>
    <x v="43"/>
    <x v="43"/>
    <x v="28"/>
    <x v="2735"/>
  </r>
  <r>
    <x v="28"/>
    <x v="62"/>
    <x v="48"/>
    <x v="0"/>
    <x v="46"/>
    <x v="45"/>
    <x v="45"/>
    <x v="28"/>
    <x v="2736"/>
  </r>
  <r>
    <x v="28"/>
    <x v="63"/>
    <x v="46"/>
    <x v="0"/>
    <x v="44"/>
    <x v="43"/>
    <x v="43"/>
    <x v="28"/>
    <x v="2737"/>
  </r>
  <r>
    <x v="28"/>
    <x v="64"/>
    <x v="48"/>
    <x v="0"/>
    <x v="46"/>
    <x v="45"/>
    <x v="45"/>
    <x v="28"/>
    <x v="2738"/>
  </r>
  <r>
    <x v="28"/>
    <x v="65"/>
    <x v="54"/>
    <x v="0"/>
    <x v="52"/>
    <x v="51"/>
    <x v="51"/>
    <x v="28"/>
    <x v="2739"/>
  </r>
  <r>
    <x v="28"/>
    <x v="66"/>
    <x v="48"/>
    <x v="0"/>
    <x v="46"/>
    <x v="45"/>
    <x v="45"/>
    <x v="28"/>
    <x v="2740"/>
  </r>
  <r>
    <x v="28"/>
    <x v="67"/>
    <x v="60"/>
    <x v="0"/>
    <x v="58"/>
    <x v="57"/>
    <x v="57"/>
    <x v="28"/>
    <x v="2741"/>
  </r>
  <r>
    <x v="28"/>
    <x v="68"/>
    <x v="56"/>
    <x v="0"/>
    <x v="54"/>
    <x v="53"/>
    <x v="53"/>
    <x v="28"/>
    <x v="2742"/>
  </r>
  <r>
    <x v="28"/>
    <x v="69"/>
    <x v="61"/>
    <x v="0"/>
    <x v="59"/>
    <x v="58"/>
    <x v="58"/>
    <x v="28"/>
    <x v="2743"/>
  </r>
  <r>
    <x v="28"/>
    <x v="70"/>
    <x v="64"/>
    <x v="0"/>
    <x v="62"/>
    <x v="61"/>
    <x v="61"/>
    <x v="28"/>
    <x v="2744"/>
  </r>
  <r>
    <x v="28"/>
    <x v="71"/>
    <x v="52"/>
    <x v="0"/>
    <x v="50"/>
    <x v="49"/>
    <x v="49"/>
    <x v="28"/>
    <x v="2745"/>
  </r>
  <r>
    <x v="28"/>
    <x v="72"/>
    <x v="60"/>
    <x v="0"/>
    <x v="58"/>
    <x v="57"/>
    <x v="57"/>
    <x v="28"/>
    <x v="2746"/>
  </r>
  <r>
    <x v="28"/>
    <x v="73"/>
    <x v="71"/>
    <x v="0"/>
    <x v="69"/>
    <x v="68"/>
    <x v="68"/>
    <x v="28"/>
    <x v="2747"/>
  </r>
  <r>
    <x v="28"/>
    <x v="74"/>
    <x v="73"/>
    <x v="0"/>
    <x v="71"/>
    <x v="70"/>
    <x v="70"/>
    <x v="28"/>
    <x v="2748"/>
  </r>
  <r>
    <x v="28"/>
    <x v="75"/>
    <x v="54"/>
    <x v="0"/>
    <x v="52"/>
    <x v="51"/>
    <x v="51"/>
    <x v="28"/>
    <x v="2749"/>
  </r>
  <r>
    <x v="28"/>
    <x v="76"/>
    <x v="71"/>
    <x v="0"/>
    <x v="69"/>
    <x v="68"/>
    <x v="68"/>
    <x v="28"/>
    <x v="2750"/>
  </r>
  <r>
    <x v="28"/>
    <x v="77"/>
    <x v="70"/>
    <x v="0"/>
    <x v="68"/>
    <x v="67"/>
    <x v="67"/>
    <x v="28"/>
    <x v="2751"/>
  </r>
  <r>
    <x v="28"/>
    <x v="78"/>
    <x v="69"/>
    <x v="0"/>
    <x v="67"/>
    <x v="66"/>
    <x v="66"/>
    <x v="28"/>
    <x v="2752"/>
  </r>
  <r>
    <x v="28"/>
    <x v="79"/>
    <x v="68"/>
    <x v="0"/>
    <x v="66"/>
    <x v="65"/>
    <x v="65"/>
    <x v="28"/>
    <x v="2753"/>
  </r>
  <r>
    <x v="28"/>
    <x v="80"/>
    <x v="73"/>
    <x v="0"/>
    <x v="71"/>
    <x v="70"/>
    <x v="70"/>
    <x v="28"/>
    <x v="2754"/>
  </r>
  <r>
    <x v="28"/>
    <x v="81"/>
    <x v="63"/>
    <x v="0"/>
    <x v="61"/>
    <x v="60"/>
    <x v="60"/>
    <x v="28"/>
    <x v="2755"/>
  </r>
  <r>
    <x v="28"/>
    <x v="82"/>
    <x v="75"/>
    <x v="0"/>
    <x v="73"/>
    <x v="72"/>
    <x v="72"/>
    <x v="28"/>
    <x v="2756"/>
  </r>
  <r>
    <x v="28"/>
    <x v="83"/>
    <x v="61"/>
    <x v="0"/>
    <x v="59"/>
    <x v="58"/>
    <x v="58"/>
    <x v="28"/>
    <x v="2757"/>
  </r>
  <r>
    <x v="28"/>
    <x v="84"/>
    <x v="85"/>
    <x v="0"/>
    <x v="83"/>
    <x v="82"/>
    <x v="82"/>
    <x v="28"/>
    <x v="2758"/>
  </r>
  <r>
    <x v="28"/>
    <x v="85"/>
    <x v="85"/>
    <x v="0"/>
    <x v="83"/>
    <x v="82"/>
    <x v="82"/>
    <x v="28"/>
    <x v="2759"/>
  </r>
  <r>
    <x v="28"/>
    <x v="86"/>
    <x v="88"/>
    <x v="0"/>
    <x v="86"/>
    <x v="85"/>
    <x v="85"/>
    <x v="28"/>
    <x v="2760"/>
  </r>
  <r>
    <x v="28"/>
    <x v="87"/>
    <x v="80"/>
    <x v="0"/>
    <x v="78"/>
    <x v="77"/>
    <x v="77"/>
    <x v="28"/>
    <x v="2761"/>
  </r>
  <r>
    <x v="28"/>
    <x v="88"/>
    <x v="85"/>
    <x v="0"/>
    <x v="83"/>
    <x v="82"/>
    <x v="82"/>
    <x v="28"/>
    <x v="2762"/>
  </r>
  <r>
    <x v="28"/>
    <x v="89"/>
    <x v="74"/>
    <x v="0"/>
    <x v="72"/>
    <x v="71"/>
    <x v="71"/>
    <x v="28"/>
    <x v="2763"/>
  </r>
  <r>
    <x v="28"/>
    <x v="90"/>
    <x v="82"/>
    <x v="0"/>
    <x v="80"/>
    <x v="79"/>
    <x v="79"/>
    <x v="28"/>
    <x v="2764"/>
  </r>
  <r>
    <x v="28"/>
    <x v="91"/>
    <x v="78"/>
    <x v="0"/>
    <x v="76"/>
    <x v="75"/>
    <x v="75"/>
    <x v="28"/>
    <x v="2765"/>
  </r>
  <r>
    <x v="28"/>
    <x v="92"/>
    <x v="88"/>
    <x v="0"/>
    <x v="86"/>
    <x v="85"/>
    <x v="85"/>
    <x v="28"/>
    <x v="2766"/>
  </r>
  <r>
    <x v="28"/>
    <x v="93"/>
    <x v="87"/>
    <x v="0"/>
    <x v="85"/>
    <x v="84"/>
    <x v="84"/>
    <x v="28"/>
    <x v="2767"/>
  </r>
  <r>
    <x v="28"/>
    <x v="94"/>
    <x v="74"/>
    <x v="0"/>
    <x v="72"/>
    <x v="71"/>
    <x v="71"/>
    <x v="28"/>
    <x v="2768"/>
  </r>
  <r>
    <x v="28"/>
    <x v="95"/>
    <x v="83"/>
    <x v="0"/>
    <x v="81"/>
    <x v="80"/>
    <x v="80"/>
    <x v="28"/>
    <x v="2769"/>
  </r>
  <r>
    <x v="29"/>
    <x v="0"/>
    <x v="71"/>
    <x v="0"/>
    <x v="69"/>
    <x v="68"/>
    <x v="68"/>
    <x v="29"/>
    <x v="2770"/>
  </r>
  <r>
    <x v="29"/>
    <x v="1"/>
    <x v="74"/>
    <x v="0"/>
    <x v="72"/>
    <x v="71"/>
    <x v="71"/>
    <x v="29"/>
    <x v="2771"/>
  </r>
  <r>
    <x v="29"/>
    <x v="2"/>
    <x v="81"/>
    <x v="0"/>
    <x v="79"/>
    <x v="78"/>
    <x v="78"/>
    <x v="29"/>
    <x v="2772"/>
  </r>
  <r>
    <x v="29"/>
    <x v="3"/>
    <x v="81"/>
    <x v="0"/>
    <x v="79"/>
    <x v="78"/>
    <x v="78"/>
    <x v="29"/>
    <x v="2773"/>
  </r>
  <r>
    <x v="29"/>
    <x v="4"/>
    <x v="79"/>
    <x v="0"/>
    <x v="77"/>
    <x v="76"/>
    <x v="76"/>
    <x v="29"/>
    <x v="2774"/>
  </r>
  <r>
    <x v="29"/>
    <x v="5"/>
    <x v="93"/>
    <x v="0"/>
    <x v="91"/>
    <x v="90"/>
    <x v="90"/>
    <x v="29"/>
    <x v="2775"/>
  </r>
  <r>
    <x v="29"/>
    <x v="6"/>
    <x v="73"/>
    <x v="0"/>
    <x v="71"/>
    <x v="70"/>
    <x v="70"/>
    <x v="29"/>
    <x v="2776"/>
  </r>
  <r>
    <x v="29"/>
    <x v="7"/>
    <x v="75"/>
    <x v="0"/>
    <x v="73"/>
    <x v="72"/>
    <x v="72"/>
    <x v="29"/>
    <x v="2777"/>
  </r>
  <r>
    <x v="29"/>
    <x v="8"/>
    <x v="76"/>
    <x v="0"/>
    <x v="74"/>
    <x v="73"/>
    <x v="73"/>
    <x v="29"/>
    <x v="2778"/>
  </r>
  <r>
    <x v="29"/>
    <x v="9"/>
    <x v="73"/>
    <x v="0"/>
    <x v="71"/>
    <x v="70"/>
    <x v="70"/>
    <x v="29"/>
    <x v="2779"/>
  </r>
  <r>
    <x v="29"/>
    <x v="10"/>
    <x v="78"/>
    <x v="0"/>
    <x v="76"/>
    <x v="75"/>
    <x v="75"/>
    <x v="29"/>
    <x v="2780"/>
  </r>
  <r>
    <x v="29"/>
    <x v="11"/>
    <x v="77"/>
    <x v="0"/>
    <x v="75"/>
    <x v="74"/>
    <x v="74"/>
    <x v="29"/>
    <x v="2781"/>
  </r>
  <r>
    <x v="29"/>
    <x v="12"/>
    <x v="82"/>
    <x v="0"/>
    <x v="80"/>
    <x v="79"/>
    <x v="79"/>
    <x v="29"/>
    <x v="2782"/>
  </r>
  <r>
    <x v="29"/>
    <x v="13"/>
    <x v="76"/>
    <x v="0"/>
    <x v="74"/>
    <x v="73"/>
    <x v="73"/>
    <x v="29"/>
    <x v="2783"/>
  </r>
  <r>
    <x v="29"/>
    <x v="14"/>
    <x v="65"/>
    <x v="0"/>
    <x v="63"/>
    <x v="62"/>
    <x v="62"/>
    <x v="29"/>
    <x v="2784"/>
  </r>
  <r>
    <x v="29"/>
    <x v="15"/>
    <x v="60"/>
    <x v="0"/>
    <x v="58"/>
    <x v="57"/>
    <x v="57"/>
    <x v="29"/>
    <x v="2785"/>
  </r>
  <r>
    <x v="29"/>
    <x v="16"/>
    <x v="66"/>
    <x v="0"/>
    <x v="64"/>
    <x v="63"/>
    <x v="63"/>
    <x v="29"/>
    <x v="2786"/>
  </r>
  <r>
    <x v="29"/>
    <x v="17"/>
    <x v="72"/>
    <x v="0"/>
    <x v="70"/>
    <x v="69"/>
    <x v="69"/>
    <x v="29"/>
    <x v="2787"/>
  </r>
  <r>
    <x v="29"/>
    <x v="18"/>
    <x v="61"/>
    <x v="0"/>
    <x v="59"/>
    <x v="58"/>
    <x v="58"/>
    <x v="29"/>
    <x v="2788"/>
  </r>
  <r>
    <x v="29"/>
    <x v="19"/>
    <x v="76"/>
    <x v="0"/>
    <x v="74"/>
    <x v="73"/>
    <x v="73"/>
    <x v="29"/>
    <x v="2789"/>
  </r>
  <r>
    <x v="29"/>
    <x v="20"/>
    <x v="86"/>
    <x v="0"/>
    <x v="84"/>
    <x v="83"/>
    <x v="83"/>
    <x v="29"/>
    <x v="2790"/>
  </r>
  <r>
    <x v="29"/>
    <x v="21"/>
    <x v="75"/>
    <x v="0"/>
    <x v="73"/>
    <x v="72"/>
    <x v="72"/>
    <x v="29"/>
    <x v="2791"/>
  </r>
  <r>
    <x v="29"/>
    <x v="22"/>
    <x v="79"/>
    <x v="0"/>
    <x v="77"/>
    <x v="76"/>
    <x v="76"/>
    <x v="29"/>
    <x v="2792"/>
  </r>
  <r>
    <x v="29"/>
    <x v="23"/>
    <x v="71"/>
    <x v="0"/>
    <x v="69"/>
    <x v="68"/>
    <x v="68"/>
    <x v="29"/>
    <x v="2793"/>
  </r>
  <r>
    <x v="29"/>
    <x v="24"/>
    <x v="76"/>
    <x v="0"/>
    <x v="74"/>
    <x v="73"/>
    <x v="73"/>
    <x v="29"/>
    <x v="2794"/>
  </r>
  <r>
    <x v="29"/>
    <x v="25"/>
    <x v="79"/>
    <x v="0"/>
    <x v="77"/>
    <x v="76"/>
    <x v="76"/>
    <x v="29"/>
    <x v="2795"/>
  </r>
  <r>
    <x v="29"/>
    <x v="26"/>
    <x v="84"/>
    <x v="0"/>
    <x v="82"/>
    <x v="81"/>
    <x v="81"/>
    <x v="29"/>
    <x v="2796"/>
  </r>
  <r>
    <x v="29"/>
    <x v="27"/>
    <x v="86"/>
    <x v="0"/>
    <x v="84"/>
    <x v="83"/>
    <x v="83"/>
    <x v="29"/>
    <x v="2797"/>
  </r>
  <r>
    <x v="29"/>
    <x v="28"/>
    <x v="86"/>
    <x v="0"/>
    <x v="84"/>
    <x v="83"/>
    <x v="83"/>
    <x v="29"/>
    <x v="2798"/>
  </r>
  <r>
    <x v="29"/>
    <x v="29"/>
    <x v="90"/>
    <x v="0"/>
    <x v="88"/>
    <x v="87"/>
    <x v="87"/>
    <x v="29"/>
    <x v="2799"/>
  </r>
  <r>
    <x v="29"/>
    <x v="30"/>
    <x v="76"/>
    <x v="0"/>
    <x v="74"/>
    <x v="73"/>
    <x v="73"/>
    <x v="29"/>
    <x v="2800"/>
  </r>
  <r>
    <x v="29"/>
    <x v="31"/>
    <x v="80"/>
    <x v="0"/>
    <x v="78"/>
    <x v="77"/>
    <x v="77"/>
    <x v="29"/>
    <x v="2801"/>
  </r>
  <r>
    <x v="29"/>
    <x v="32"/>
    <x v="83"/>
    <x v="0"/>
    <x v="81"/>
    <x v="80"/>
    <x v="80"/>
    <x v="29"/>
    <x v="2802"/>
  </r>
  <r>
    <x v="29"/>
    <x v="33"/>
    <x v="91"/>
    <x v="0"/>
    <x v="89"/>
    <x v="88"/>
    <x v="88"/>
    <x v="29"/>
    <x v="2803"/>
  </r>
  <r>
    <x v="29"/>
    <x v="34"/>
    <x v="68"/>
    <x v="0"/>
    <x v="66"/>
    <x v="65"/>
    <x v="65"/>
    <x v="29"/>
    <x v="2804"/>
  </r>
  <r>
    <x v="29"/>
    <x v="35"/>
    <x v="77"/>
    <x v="0"/>
    <x v="75"/>
    <x v="74"/>
    <x v="74"/>
    <x v="29"/>
    <x v="2805"/>
  </r>
  <r>
    <x v="29"/>
    <x v="36"/>
    <x v="77"/>
    <x v="0"/>
    <x v="75"/>
    <x v="74"/>
    <x v="74"/>
    <x v="29"/>
    <x v="2806"/>
  </r>
  <r>
    <x v="29"/>
    <x v="37"/>
    <x v="81"/>
    <x v="0"/>
    <x v="79"/>
    <x v="78"/>
    <x v="78"/>
    <x v="29"/>
    <x v="2807"/>
  </r>
  <r>
    <x v="29"/>
    <x v="38"/>
    <x v="70"/>
    <x v="0"/>
    <x v="68"/>
    <x v="67"/>
    <x v="67"/>
    <x v="29"/>
    <x v="2808"/>
  </r>
  <r>
    <x v="29"/>
    <x v="39"/>
    <x v="71"/>
    <x v="0"/>
    <x v="69"/>
    <x v="68"/>
    <x v="68"/>
    <x v="29"/>
    <x v="2809"/>
  </r>
  <r>
    <x v="29"/>
    <x v="40"/>
    <x v="61"/>
    <x v="0"/>
    <x v="59"/>
    <x v="58"/>
    <x v="58"/>
    <x v="29"/>
    <x v="2810"/>
  </r>
  <r>
    <x v="29"/>
    <x v="41"/>
    <x v="61"/>
    <x v="0"/>
    <x v="59"/>
    <x v="58"/>
    <x v="58"/>
    <x v="29"/>
    <x v="2811"/>
  </r>
  <r>
    <x v="29"/>
    <x v="42"/>
    <x v="63"/>
    <x v="0"/>
    <x v="61"/>
    <x v="60"/>
    <x v="60"/>
    <x v="29"/>
    <x v="2812"/>
  </r>
  <r>
    <x v="29"/>
    <x v="43"/>
    <x v="51"/>
    <x v="0"/>
    <x v="49"/>
    <x v="48"/>
    <x v="48"/>
    <x v="29"/>
    <x v="2813"/>
  </r>
  <r>
    <x v="29"/>
    <x v="44"/>
    <x v="64"/>
    <x v="0"/>
    <x v="62"/>
    <x v="61"/>
    <x v="61"/>
    <x v="29"/>
    <x v="2814"/>
  </r>
  <r>
    <x v="29"/>
    <x v="45"/>
    <x v="52"/>
    <x v="0"/>
    <x v="50"/>
    <x v="49"/>
    <x v="49"/>
    <x v="29"/>
    <x v="2815"/>
  </r>
  <r>
    <x v="29"/>
    <x v="46"/>
    <x v="48"/>
    <x v="0"/>
    <x v="46"/>
    <x v="45"/>
    <x v="45"/>
    <x v="29"/>
    <x v="2816"/>
  </r>
  <r>
    <x v="29"/>
    <x v="47"/>
    <x v="50"/>
    <x v="0"/>
    <x v="48"/>
    <x v="47"/>
    <x v="47"/>
    <x v="29"/>
    <x v="2817"/>
  </r>
  <r>
    <x v="29"/>
    <x v="48"/>
    <x v="32"/>
    <x v="0"/>
    <x v="30"/>
    <x v="29"/>
    <x v="29"/>
    <x v="29"/>
    <x v="2818"/>
  </r>
  <r>
    <x v="29"/>
    <x v="49"/>
    <x v="51"/>
    <x v="0"/>
    <x v="49"/>
    <x v="48"/>
    <x v="48"/>
    <x v="29"/>
    <x v="2819"/>
  </r>
  <r>
    <x v="29"/>
    <x v="50"/>
    <x v="53"/>
    <x v="0"/>
    <x v="51"/>
    <x v="50"/>
    <x v="50"/>
    <x v="29"/>
    <x v="2820"/>
  </r>
  <r>
    <x v="29"/>
    <x v="51"/>
    <x v="36"/>
    <x v="0"/>
    <x v="34"/>
    <x v="33"/>
    <x v="33"/>
    <x v="29"/>
    <x v="2821"/>
  </r>
  <r>
    <x v="29"/>
    <x v="52"/>
    <x v="23"/>
    <x v="0"/>
    <x v="21"/>
    <x v="20"/>
    <x v="20"/>
    <x v="29"/>
    <x v="2822"/>
  </r>
  <r>
    <x v="29"/>
    <x v="53"/>
    <x v="30"/>
    <x v="0"/>
    <x v="28"/>
    <x v="27"/>
    <x v="27"/>
    <x v="29"/>
    <x v="2823"/>
  </r>
  <r>
    <x v="29"/>
    <x v="54"/>
    <x v="24"/>
    <x v="0"/>
    <x v="22"/>
    <x v="21"/>
    <x v="21"/>
    <x v="29"/>
    <x v="2824"/>
  </r>
  <r>
    <x v="29"/>
    <x v="55"/>
    <x v="34"/>
    <x v="0"/>
    <x v="32"/>
    <x v="31"/>
    <x v="31"/>
    <x v="29"/>
    <x v="2825"/>
  </r>
  <r>
    <x v="29"/>
    <x v="56"/>
    <x v="32"/>
    <x v="0"/>
    <x v="30"/>
    <x v="29"/>
    <x v="29"/>
    <x v="29"/>
    <x v="2826"/>
  </r>
  <r>
    <x v="29"/>
    <x v="57"/>
    <x v="29"/>
    <x v="0"/>
    <x v="27"/>
    <x v="26"/>
    <x v="26"/>
    <x v="29"/>
    <x v="2827"/>
  </r>
  <r>
    <x v="29"/>
    <x v="58"/>
    <x v="15"/>
    <x v="0"/>
    <x v="13"/>
    <x v="12"/>
    <x v="12"/>
    <x v="29"/>
    <x v="2828"/>
  </r>
  <r>
    <x v="29"/>
    <x v="59"/>
    <x v="21"/>
    <x v="0"/>
    <x v="19"/>
    <x v="18"/>
    <x v="18"/>
    <x v="29"/>
    <x v="2829"/>
  </r>
  <r>
    <x v="29"/>
    <x v="60"/>
    <x v="20"/>
    <x v="0"/>
    <x v="18"/>
    <x v="17"/>
    <x v="17"/>
    <x v="29"/>
    <x v="2830"/>
  </r>
  <r>
    <x v="29"/>
    <x v="61"/>
    <x v="37"/>
    <x v="0"/>
    <x v="35"/>
    <x v="34"/>
    <x v="34"/>
    <x v="29"/>
    <x v="2831"/>
  </r>
  <r>
    <x v="29"/>
    <x v="62"/>
    <x v="39"/>
    <x v="0"/>
    <x v="37"/>
    <x v="36"/>
    <x v="36"/>
    <x v="29"/>
    <x v="2832"/>
  </r>
  <r>
    <x v="29"/>
    <x v="63"/>
    <x v="28"/>
    <x v="0"/>
    <x v="26"/>
    <x v="25"/>
    <x v="25"/>
    <x v="29"/>
    <x v="2833"/>
  </r>
  <r>
    <x v="29"/>
    <x v="64"/>
    <x v="36"/>
    <x v="0"/>
    <x v="34"/>
    <x v="33"/>
    <x v="33"/>
    <x v="29"/>
    <x v="2834"/>
  </r>
  <r>
    <x v="29"/>
    <x v="65"/>
    <x v="36"/>
    <x v="0"/>
    <x v="34"/>
    <x v="33"/>
    <x v="33"/>
    <x v="29"/>
    <x v="2835"/>
  </r>
  <r>
    <x v="29"/>
    <x v="66"/>
    <x v="17"/>
    <x v="0"/>
    <x v="15"/>
    <x v="14"/>
    <x v="14"/>
    <x v="29"/>
    <x v="2836"/>
  </r>
  <r>
    <x v="29"/>
    <x v="67"/>
    <x v="29"/>
    <x v="0"/>
    <x v="27"/>
    <x v="26"/>
    <x v="26"/>
    <x v="29"/>
    <x v="2837"/>
  </r>
  <r>
    <x v="29"/>
    <x v="68"/>
    <x v="33"/>
    <x v="0"/>
    <x v="31"/>
    <x v="30"/>
    <x v="30"/>
    <x v="29"/>
    <x v="2838"/>
  </r>
  <r>
    <x v="29"/>
    <x v="69"/>
    <x v="35"/>
    <x v="0"/>
    <x v="33"/>
    <x v="32"/>
    <x v="32"/>
    <x v="29"/>
    <x v="2839"/>
  </r>
  <r>
    <x v="29"/>
    <x v="70"/>
    <x v="40"/>
    <x v="0"/>
    <x v="38"/>
    <x v="37"/>
    <x v="37"/>
    <x v="29"/>
    <x v="2840"/>
  </r>
  <r>
    <x v="29"/>
    <x v="71"/>
    <x v="34"/>
    <x v="0"/>
    <x v="32"/>
    <x v="31"/>
    <x v="31"/>
    <x v="29"/>
    <x v="2841"/>
  </r>
  <r>
    <x v="29"/>
    <x v="72"/>
    <x v="31"/>
    <x v="0"/>
    <x v="29"/>
    <x v="28"/>
    <x v="28"/>
    <x v="29"/>
    <x v="2842"/>
  </r>
  <r>
    <x v="29"/>
    <x v="73"/>
    <x v="26"/>
    <x v="0"/>
    <x v="24"/>
    <x v="23"/>
    <x v="23"/>
    <x v="29"/>
    <x v="2843"/>
  </r>
  <r>
    <x v="29"/>
    <x v="74"/>
    <x v="38"/>
    <x v="0"/>
    <x v="36"/>
    <x v="35"/>
    <x v="35"/>
    <x v="29"/>
    <x v="2844"/>
  </r>
  <r>
    <x v="29"/>
    <x v="75"/>
    <x v="37"/>
    <x v="0"/>
    <x v="35"/>
    <x v="34"/>
    <x v="34"/>
    <x v="29"/>
    <x v="2845"/>
  </r>
  <r>
    <x v="29"/>
    <x v="76"/>
    <x v="42"/>
    <x v="0"/>
    <x v="40"/>
    <x v="39"/>
    <x v="39"/>
    <x v="29"/>
    <x v="2846"/>
  </r>
  <r>
    <x v="29"/>
    <x v="77"/>
    <x v="54"/>
    <x v="0"/>
    <x v="52"/>
    <x v="51"/>
    <x v="51"/>
    <x v="29"/>
    <x v="2847"/>
  </r>
  <r>
    <x v="29"/>
    <x v="78"/>
    <x v="52"/>
    <x v="0"/>
    <x v="50"/>
    <x v="49"/>
    <x v="49"/>
    <x v="29"/>
    <x v="2848"/>
  </r>
  <r>
    <x v="29"/>
    <x v="79"/>
    <x v="55"/>
    <x v="0"/>
    <x v="53"/>
    <x v="52"/>
    <x v="52"/>
    <x v="29"/>
    <x v="2849"/>
  </r>
  <r>
    <x v="29"/>
    <x v="80"/>
    <x v="46"/>
    <x v="0"/>
    <x v="44"/>
    <x v="43"/>
    <x v="43"/>
    <x v="29"/>
    <x v="2850"/>
  </r>
  <r>
    <x v="29"/>
    <x v="81"/>
    <x v="42"/>
    <x v="0"/>
    <x v="40"/>
    <x v="39"/>
    <x v="39"/>
    <x v="29"/>
    <x v="2851"/>
  </r>
  <r>
    <x v="29"/>
    <x v="82"/>
    <x v="45"/>
    <x v="0"/>
    <x v="43"/>
    <x v="42"/>
    <x v="42"/>
    <x v="29"/>
    <x v="2852"/>
  </r>
  <r>
    <x v="29"/>
    <x v="83"/>
    <x v="54"/>
    <x v="0"/>
    <x v="52"/>
    <x v="51"/>
    <x v="51"/>
    <x v="29"/>
    <x v="2853"/>
  </r>
  <r>
    <x v="29"/>
    <x v="84"/>
    <x v="47"/>
    <x v="0"/>
    <x v="45"/>
    <x v="44"/>
    <x v="44"/>
    <x v="29"/>
    <x v="2854"/>
  </r>
  <r>
    <x v="29"/>
    <x v="85"/>
    <x v="56"/>
    <x v="0"/>
    <x v="54"/>
    <x v="53"/>
    <x v="53"/>
    <x v="29"/>
    <x v="2855"/>
  </r>
  <r>
    <x v="29"/>
    <x v="86"/>
    <x v="53"/>
    <x v="0"/>
    <x v="51"/>
    <x v="50"/>
    <x v="50"/>
    <x v="29"/>
    <x v="2856"/>
  </r>
  <r>
    <x v="29"/>
    <x v="87"/>
    <x v="58"/>
    <x v="0"/>
    <x v="56"/>
    <x v="55"/>
    <x v="55"/>
    <x v="29"/>
    <x v="2857"/>
  </r>
  <r>
    <x v="29"/>
    <x v="88"/>
    <x v="61"/>
    <x v="0"/>
    <x v="59"/>
    <x v="58"/>
    <x v="58"/>
    <x v="29"/>
    <x v="2858"/>
  </r>
  <r>
    <x v="29"/>
    <x v="89"/>
    <x v="57"/>
    <x v="0"/>
    <x v="55"/>
    <x v="54"/>
    <x v="54"/>
    <x v="29"/>
    <x v="2859"/>
  </r>
  <r>
    <x v="29"/>
    <x v="90"/>
    <x v="57"/>
    <x v="0"/>
    <x v="55"/>
    <x v="54"/>
    <x v="54"/>
    <x v="29"/>
    <x v="2860"/>
  </r>
  <r>
    <x v="29"/>
    <x v="91"/>
    <x v="65"/>
    <x v="0"/>
    <x v="63"/>
    <x v="62"/>
    <x v="62"/>
    <x v="29"/>
    <x v="2861"/>
  </r>
  <r>
    <x v="29"/>
    <x v="92"/>
    <x v="62"/>
    <x v="0"/>
    <x v="60"/>
    <x v="59"/>
    <x v="59"/>
    <x v="29"/>
    <x v="2862"/>
  </r>
  <r>
    <x v="29"/>
    <x v="93"/>
    <x v="70"/>
    <x v="0"/>
    <x v="68"/>
    <x v="67"/>
    <x v="67"/>
    <x v="29"/>
    <x v="2863"/>
  </r>
  <r>
    <x v="29"/>
    <x v="94"/>
    <x v="72"/>
    <x v="0"/>
    <x v="70"/>
    <x v="69"/>
    <x v="69"/>
    <x v="29"/>
    <x v="2864"/>
  </r>
  <r>
    <x v="29"/>
    <x v="95"/>
    <x v="64"/>
    <x v="0"/>
    <x v="62"/>
    <x v="61"/>
    <x v="61"/>
    <x v="29"/>
    <x v="2865"/>
  </r>
  <r>
    <x v="30"/>
    <x v="0"/>
    <x v="70"/>
    <x v="0"/>
    <x v="68"/>
    <x v="67"/>
    <x v="67"/>
    <x v="30"/>
    <x v="2866"/>
  </r>
  <r>
    <x v="30"/>
    <x v="1"/>
    <x v="63"/>
    <x v="0"/>
    <x v="61"/>
    <x v="60"/>
    <x v="60"/>
    <x v="30"/>
    <x v="2867"/>
  </r>
  <r>
    <x v="30"/>
    <x v="2"/>
    <x v="65"/>
    <x v="0"/>
    <x v="63"/>
    <x v="62"/>
    <x v="62"/>
    <x v="30"/>
    <x v="2868"/>
  </r>
  <r>
    <x v="30"/>
    <x v="3"/>
    <x v="66"/>
    <x v="0"/>
    <x v="64"/>
    <x v="63"/>
    <x v="63"/>
    <x v="30"/>
    <x v="2869"/>
  </r>
  <r>
    <x v="30"/>
    <x v="4"/>
    <x v="62"/>
    <x v="0"/>
    <x v="60"/>
    <x v="59"/>
    <x v="59"/>
    <x v="30"/>
    <x v="2870"/>
  </r>
  <r>
    <x v="30"/>
    <x v="5"/>
    <x v="56"/>
    <x v="0"/>
    <x v="54"/>
    <x v="53"/>
    <x v="53"/>
    <x v="30"/>
    <x v="2871"/>
  </r>
  <r>
    <x v="30"/>
    <x v="6"/>
    <x v="64"/>
    <x v="0"/>
    <x v="62"/>
    <x v="61"/>
    <x v="61"/>
    <x v="30"/>
    <x v="2872"/>
  </r>
  <r>
    <x v="30"/>
    <x v="7"/>
    <x v="72"/>
    <x v="0"/>
    <x v="70"/>
    <x v="69"/>
    <x v="69"/>
    <x v="30"/>
    <x v="2873"/>
  </r>
  <r>
    <x v="30"/>
    <x v="8"/>
    <x v="74"/>
    <x v="0"/>
    <x v="72"/>
    <x v="71"/>
    <x v="71"/>
    <x v="30"/>
    <x v="2874"/>
  </r>
  <r>
    <x v="30"/>
    <x v="9"/>
    <x v="69"/>
    <x v="0"/>
    <x v="67"/>
    <x v="66"/>
    <x v="66"/>
    <x v="30"/>
    <x v="2875"/>
  </r>
  <r>
    <x v="30"/>
    <x v="10"/>
    <x v="69"/>
    <x v="0"/>
    <x v="67"/>
    <x v="66"/>
    <x v="66"/>
    <x v="30"/>
    <x v="2876"/>
  </r>
  <r>
    <x v="30"/>
    <x v="11"/>
    <x v="58"/>
    <x v="0"/>
    <x v="56"/>
    <x v="55"/>
    <x v="55"/>
    <x v="30"/>
    <x v="2877"/>
  </r>
  <r>
    <x v="30"/>
    <x v="12"/>
    <x v="61"/>
    <x v="0"/>
    <x v="59"/>
    <x v="58"/>
    <x v="58"/>
    <x v="30"/>
    <x v="2878"/>
  </r>
  <r>
    <x v="30"/>
    <x v="13"/>
    <x v="67"/>
    <x v="0"/>
    <x v="65"/>
    <x v="64"/>
    <x v="64"/>
    <x v="30"/>
    <x v="2879"/>
  </r>
  <r>
    <x v="30"/>
    <x v="14"/>
    <x v="70"/>
    <x v="0"/>
    <x v="68"/>
    <x v="67"/>
    <x v="67"/>
    <x v="30"/>
    <x v="2880"/>
  </r>
  <r>
    <x v="30"/>
    <x v="15"/>
    <x v="84"/>
    <x v="0"/>
    <x v="82"/>
    <x v="81"/>
    <x v="81"/>
    <x v="30"/>
    <x v="2881"/>
  </r>
  <r>
    <x v="30"/>
    <x v="16"/>
    <x v="63"/>
    <x v="0"/>
    <x v="61"/>
    <x v="60"/>
    <x v="60"/>
    <x v="30"/>
    <x v="2882"/>
  </r>
  <r>
    <x v="30"/>
    <x v="17"/>
    <x v="64"/>
    <x v="0"/>
    <x v="62"/>
    <x v="61"/>
    <x v="61"/>
    <x v="30"/>
    <x v="2883"/>
  </r>
  <r>
    <x v="30"/>
    <x v="18"/>
    <x v="70"/>
    <x v="0"/>
    <x v="68"/>
    <x v="67"/>
    <x v="67"/>
    <x v="30"/>
    <x v="2884"/>
  </r>
  <r>
    <x v="30"/>
    <x v="19"/>
    <x v="65"/>
    <x v="0"/>
    <x v="63"/>
    <x v="62"/>
    <x v="62"/>
    <x v="30"/>
    <x v="2885"/>
  </r>
  <r>
    <x v="30"/>
    <x v="20"/>
    <x v="66"/>
    <x v="0"/>
    <x v="64"/>
    <x v="63"/>
    <x v="63"/>
    <x v="30"/>
    <x v="2886"/>
  </r>
  <r>
    <x v="30"/>
    <x v="21"/>
    <x v="59"/>
    <x v="0"/>
    <x v="57"/>
    <x v="56"/>
    <x v="56"/>
    <x v="30"/>
    <x v="2887"/>
  </r>
  <r>
    <x v="30"/>
    <x v="22"/>
    <x v="59"/>
    <x v="0"/>
    <x v="57"/>
    <x v="56"/>
    <x v="56"/>
    <x v="30"/>
    <x v="2888"/>
  </r>
  <r>
    <x v="30"/>
    <x v="23"/>
    <x v="67"/>
    <x v="0"/>
    <x v="65"/>
    <x v="64"/>
    <x v="64"/>
    <x v="30"/>
    <x v="2889"/>
  </r>
  <r>
    <x v="30"/>
    <x v="24"/>
    <x v="66"/>
    <x v="0"/>
    <x v="64"/>
    <x v="63"/>
    <x v="63"/>
    <x v="30"/>
    <x v="2890"/>
  </r>
  <r>
    <x v="30"/>
    <x v="25"/>
    <x v="64"/>
    <x v="0"/>
    <x v="62"/>
    <x v="61"/>
    <x v="61"/>
    <x v="30"/>
    <x v="2891"/>
  </r>
  <r>
    <x v="30"/>
    <x v="26"/>
    <x v="71"/>
    <x v="0"/>
    <x v="69"/>
    <x v="68"/>
    <x v="68"/>
    <x v="30"/>
    <x v="2892"/>
  </r>
  <r>
    <x v="30"/>
    <x v="27"/>
    <x v="67"/>
    <x v="0"/>
    <x v="65"/>
    <x v="64"/>
    <x v="64"/>
    <x v="30"/>
    <x v="2893"/>
  </r>
  <r>
    <x v="30"/>
    <x v="28"/>
    <x v="69"/>
    <x v="0"/>
    <x v="67"/>
    <x v="66"/>
    <x v="66"/>
    <x v="30"/>
    <x v="2894"/>
  </r>
  <r>
    <x v="30"/>
    <x v="29"/>
    <x v="76"/>
    <x v="0"/>
    <x v="74"/>
    <x v="73"/>
    <x v="73"/>
    <x v="30"/>
    <x v="2895"/>
  </r>
  <r>
    <x v="30"/>
    <x v="30"/>
    <x v="70"/>
    <x v="0"/>
    <x v="68"/>
    <x v="67"/>
    <x v="67"/>
    <x v="30"/>
    <x v="2896"/>
  </r>
  <r>
    <x v="30"/>
    <x v="31"/>
    <x v="72"/>
    <x v="0"/>
    <x v="70"/>
    <x v="69"/>
    <x v="69"/>
    <x v="30"/>
    <x v="2897"/>
  </r>
  <r>
    <x v="30"/>
    <x v="32"/>
    <x v="83"/>
    <x v="0"/>
    <x v="81"/>
    <x v="80"/>
    <x v="80"/>
    <x v="30"/>
    <x v="2898"/>
  </r>
  <r>
    <x v="30"/>
    <x v="33"/>
    <x v="77"/>
    <x v="0"/>
    <x v="75"/>
    <x v="74"/>
    <x v="74"/>
    <x v="30"/>
    <x v="2899"/>
  </r>
  <r>
    <x v="30"/>
    <x v="34"/>
    <x v="76"/>
    <x v="0"/>
    <x v="74"/>
    <x v="73"/>
    <x v="73"/>
    <x v="30"/>
    <x v="2900"/>
  </r>
  <r>
    <x v="30"/>
    <x v="35"/>
    <x v="62"/>
    <x v="0"/>
    <x v="60"/>
    <x v="59"/>
    <x v="59"/>
    <x v="30"/>
    <x v="2901"/>
  </r>
  <r>
    <x v="30"/>
    <x v="36"/>
    <x v="65"/>
    <x v="0"/>
    <x v="63"/>
    <x v="62"/>
    <x v="62"/>
    <x v="30"/>
    <x v="2902"/>
  </r>
  <r>
    <x v="30"/>
    <x v="37"/>
    <x v="63"/>
    <x v="0"/>
    <x v="61"/>
    <x v="60"/>
    <x v="60"/>
    <x v="30"/>
    <x v="2903"/>
  </r>
  <r>
    <x v="30"/>
    <x v="38"/>
    <x v="54"/>
    <x v="0"/>
    <x v="52"/>
    <x v="51"/>
    <x v="51"/>
    <x v="30"/>
    <x v="2904"/>
  </r>
  <r>
    <x v="30"/>
    <x v="39"/>
    <x v="60"/>
    <x v="0"/>
    <x v="58"/>
    <x v="57"/>
    <x v="57"/>
    <x v="30"/>
    <x v="2905"/>
  </r>
  <r>
    <x v="30"/>
    <x v="40"/>
    <x v="54"/>
    <x v="0"/>
    <x v="52"/>
    <x v="51"/>
    <x v="51"/>
    <x v="30"/>
    <x v="2906"/>
  </r>
  <r>
    <x v="30"/>
    <x v="41"/>
    <x v="45"/>
    <x v="0"/>
    <x v="43"/>
    <x v="42"/>
    <x v="42"/>
    <x v="30"/>
    <x v="2907"/>
  </r>
  <r>
    <x v="30"/>
    <x v="42"/>
    <x v="53"/>
    <x v="0"/>
    <x v="51"/>
    <x v="50"/>
    <x v="50"/>
    <x v="30"/>
    <x v="2908"/>
  </r>
  <r>
    <x v="30"/>
    <x v="43"/>
    <x v="43"/>
    <x v="0"/>
    <x v="41"/>
    <x v="40"/>
    <x v="40"/>
    <x v="30"/>
    <x v="2909"/>
  </r>
  <r>
    <x v="30"/>
    <x v="44"/>
    <x v="41"/>
    <x v="0"/>
    <x v="39"/>
    <x v="38"/>
    <x v="38"/>
    <x v="30"/>
    <x v="2910"/>
  </r>
  <r>
    <x v="30"/>
    <x v="45"/>
    <x v="39"/>
    <x v="0"/>
    <x v="37"/>
    <x v="36"/>
    <x v="36"/>
    <x v="30"/>
    <x v="2911"/>
  </r>
  <r>
    <x v="30"/>
    <x v="46"/>
    <x v="46"/>
    <x v="0"/>
    <x v="44"/>
    <x v="43"/>
    <x v="43"/>
    <x v="30"/>
    <x v="2912"/>
  </r>
  <r>
    <x v="30"/>
    <x v="47"/>
    <x v="28"/>
    <x v="0"/>
    <x v="26"/>
    <x v="25"/>
    <x v="25"/>
    <x v="30"/>
    <x v="2913"/>
  </r>
  <r>
    <x v="30"/>
    <x v="48"/>
    <x v="25"/>
    <x v="0"/>
    <x v="23"/>
    <x v="22"/>
    <x v="22"/>
    <x v="30"/>
    <x v="2914"/>
  </r>
  <r>
    <x v="30"/>
    <x v="49"/>
    <x v="21"/>
    <x v="0"/>
    <x v="19"/>
    <x v="18"/>
    <x v="18"/>
    <x v="30"/>
    <x v="2915"/>
  </r>
  <r>
    <x v="30"/>
    <x v="50"/>
    <x v="20"/>
    <x v="0"/>
    <x v="18"/>
    <x v="17"/>
    <x v="17"/>
    <x v="30"/>
    <x v="2916"/>
  </r>
  <r>
    <x v="30"/>
    <x v="51"/>
    <x v="8"/>
    <x v="0"/>
    <x v="6"/>
    <x v="5"/>
    <x v="5"/>
    <x v="30"/>
    <x v="2917"/>
  </r>
  <r>
    <x v="30"/>
    <x v="52"/>
    <x v="17"/>
    <x v="0"/>
    <x v="15"/>
    <x v="14"/>
    <x v="14"/>
    <x v="30"/>
    <x v="2918"/>
  </r>
  <r>
    <x v="30"/>
    <x v="53"/>
    <x v="16"/>
    <x v="0"/>
    <x v="14"/>
    <x v="13"/>
    <x v="13"/>
    <x v="30"/>
    <x v="2919"/>
  </r>
  <r>
    <x v="30"/>
    <x v="54"/>
    <x v="8"/>
    <x v="0"/>
    <x v="6"/>
    <x v="5"/>
    <x v="5"/>
    <x v="30"/>
    <x v="2920"/>
  </r>
  <r>
    <x v="30"/>
    <x v="55"/>
    <x v="6"/>
    <x v="0"/>
    <x v="4"/>
    <x v="3"/>
    <x v="3"/>
    <x v="30"/>
    <x v="2921"/>
  </r>
  <r>
    <x v="30"/>
    <x v="56"/>
    <x v="7"/>
    <x v="0"/>
    <x v="5"/>
    <x v="4"/>
    <x v="4"/>
    <x v="30"/>
    <x v="2922"/>
  </r>
  <r>
    <x v="30"/>
    <x v="57"/>
    <x v="9"/>
    <x v="0"/>
    <x v="7"/>
    <x v="6"/>
    <x v="6"/>
    <x v="30"/>
    <x v="2923"/>
  </r>
  <r>
    <x v="30"/>
    <x v="58"/>
    <x v="7"/>
    <x v="0"/>
    <x v="5"/>
    <x v="4"/>
    <x v="4"/>
    <x v="30"/>
    <x v="2924"/>
  </r>
  <r>
    <x v="30"/>
    <x v="59"/>
    <x v="3"/>
    <x v="0"/>
    <x v="1"/>
    <x v="0"/>
    <x v="0"/>
    <x v="30"/>
    <x v="2925"/>
  </r>
  <r>
    <x v="30"/>
    <x v="60"/>
    <x v="14"/>
    <x v="0"/>
    <x v="12"/>
    <x v="11"/>
    <x v="11"/>
    <x v="30"/>
    <x v="2926"/>
  </r>
  <r>
    <x v="30"/>
    <x v="61"/>
    <x v="6"/>
    <x v="0"/>
    <x v="4"/>
    <x v="3"/>
    <x v="3"/>
    <x v="30"/>
    <x v="2927"/>
  </r>
  <r>
    <x v="30"/>
    <x v="62"/>
    <x v="16"/>
    <x v="0"/>
    <x v="14"/>
    <x v="13"/>
    <x v="13"/>
    <x v="30"/>
    <x v="2928"/>
  </r>
  <r>
    <x v="30"/>
    <x v="63"/>
    <x v="11"/>
    <x v="0"/>
    <x v="9"/>
    <x v="8"/>
    <x v="8"/>
    <x v="30"/>
    <x v="2929"/>
  </r>
  <r>
    <x v="30"/>
    <x v="64"/>
    <x v="4"/>
    <x v="0"/>
    <x v="2"/>
    <x v="1"/>
    <x v="1"/>
    <x v="30"/>
    <x v="2930"/>
  </r>
  <r>
    <x v="30"/>
    <x v="65"/>
    <x v="5"/>
    <x v="0"/>
    <x v="3"/>
    <x v="2"/>
    <x v="2"/>
    <x v="30"/>
    <x v="2931"/>
  </r>
  <r>
    <x v="30"/>
    <x v="66"/>
    <x v="18"/>
    <x v="0"/>
    <x v="16"/>
    <x v="15"/>
    <x v="15"/>
    <x v="30"/>
    <x v="2932"/>
  </r>
  <r>
    <x v="30"/>
    <x v="67"/>
    <x v="13"/>
    <x v="0"/>
    <x v="11"/>
    <x v="10"/>
    <x v="10"/>
    <x v="30"/>
    <x v="2933"/>
  </r>
  <r>
    <x v="30"/>
    <x v="68"/>
    <x v="13"/>
    <x v="0"/>
    <x v="11"/>
    <x v="10"/>
    <x v="10"/>
    <x v="30"/>
    <x v="2934"/>
  </r>
  <r>
    <x v="30"/>
    <x v="69"/>
    <x v="10"/>
    <x v="0"/>
    <x v="8"/>
    <x v="7"/>
    <x v="7"/>
    <x v="30"/>
    <x v="2935"/>
  </r>
  <r>
    <x v="30"/>
    <x v="70"/>
    <x v="12"/>
    <x v="0"/>
    <x v="10"/>
    <x v="9"/>
    <x v="9"/>
    <x v="30"/>
    <x v="2936"/>
  </r>
  <r>
    <x v="30"/>
    <x v="71"/>
    <x v="18"/>
    <x v="0"/>
    <x v="16"/>
    <x v="15"/>
    <x v="15"/>
    <x v="30"/>
    <x v="2937"/>
  </r>
  <r>
    <x v="30"/>
    <x v="72"/>
    <x v="26"/>
    <x v="0"/>
    <x v="24"/>
    <x v="23"/>
    <x v="23"/>
    <x v="30"/>
    <x v="2938"/>
  </r>
  <r>
    <x v="30"/>
    <x v="73"/>
    <x v="31"/>
    <x v="0"/>
    <x v="29"/>
    <x v="28"/>
    <x v="28"/>
    <x v="30"/>
    <x v="2939"/>
  </r>
  <r>
    <x v="30"/>
    <x v="74"/>
    <x v="23"/>
    <x v="0"/>
    <x v="21"/>
    <x v="20"/>
    <x v="20"/>
    <x v="30"/>
    <x v="2940"/>
  </r>
  <r>
    <x v="30"/>
    <x v="75"/>
    <x v="19"/>
    <x v="0"/>
    <x v="17"/>
    <x v="16"/>
    <x v="16"/>
    <x v="30"/>
    <x v="2941"/>
  </r>
  <r>
    <x v="30"/>
    <x v="76"/>
    <x v="24"/>
    <x v="0"/>
    <x v="22"/>
    <x v="21"/>
    <x v="21"/>
    <x v="30"/>
    <x v="2942"/>
  </r>
  <r>
    <x v="30"/>
    <x v="77"/>
    <x v="22"/>
    <x v="0"/>
    <x v="20"/>
    <x v="19"/>
    <x v="19"/>
    <x v="30"/>
    <x v="2943"/>
  </r>
  <r>
    <x v="30"/>
    <x v="78"/>
    <x v="19"/>
    <x v="0"/>
    <x v="17"/>
    <x v="16"/>
    <x v="16"/>
    <x v="30"/>
    <x v="2944"/>
  </r>
  <r>
    <x v="30"/>
    <x v="79"/>
    <x v="27"/>
    <x v="0"/>
    <x v="25"/>
    <x v="24"/>
    <x v="24"/>
    <x v="30"/>
    <x v="2945"/>
  </r>
  <r>
    <x v="30"/>
    <x v="80"/>
    <x v="33"/>
    <x v="0"/>
    <x v="31"/>
    <x v="30"/>
    <x v="30"/>
    <x v="30"/>
    <x v="2946"/>
  </r>
  <r>
    <x v="30"/>
    <x v="81"/>
    <x v="30"/>
    <x v="0"/>
    <x v="28"/>
    <x v="27"/>
    <x v="27"/>
    <x v="30"/>
    <x v="2947"/>
  </r>
  <r>
    <x v="30"/>
    <x v="82"/>
    <x v="38"/>
    <x v="0"/>
    <x v="36"/>
    <x v="35"/>
    <x v="35"/>
    <x v="30"/>
    <x v="2948"/>
  </r>
  <r>
    <x v="30"/>
    <x v="83"/>
    <x v="36"/>
    <x v="0"/>
    <x v="34"/>
    <x v="33"/>
    <x v="33"/>
    <x v="30"/>
    <x v="2949"/>
  </r>
  <r>
    <x v="30"/>
    <x v="84"/>
    <x v="38"/>
    <x v="0"/>
    <x v="36"/>
    <x v="35"/>
    <x v="35"/>
    <x v="30"/>
    <x v="2950"/>
  </r>
  <r>
    <x v="30"/>
    <x v="85"/>
    <x v="38"/>
    <x v="0"/>
    <x v="36"/>
    <x v="35"/>
    <x v="35"/>
    <x v="30"/>
    <x v="2951"/>
  </r>
  <r>
    <x v="30"/>
    <x v="86"/>
    <x v="36"/>
    <x v="0"/>
    <x v="34"/>
    <x v="33"/>
    <x v="33"/>
    <x v="30"/>
    <x v="2952"/>
  </r>
  <r>
    <x v="30"/>
    <x v="87"/>
    <x v="45"/>
    <x v="0"/>
    <x v="43"/>
    <x v="42"/>
    <x v="42"/>
    <x v="30"/>
    <x v="2953"/>
  </r>
  <r>
    <x v="30"/>
    <x v="88"/>
    <x v="43"/>
    <x v="0"/>
    <x v="41"/>
    <x v="40"/>
    <x v="40"/>
    <x v="30"/>
    <x v="2954"/>
  </r>
  <r>
    <x v="30"/>
    <x v="89"/>
    <x v="40"/>
    <x v="0"/>
    <x v="38"/>
    <x v="37"/>
    <x v="37"/>
    <x v="30"/>
    <x v="2955"/>
  </r>
  <r>
    <x v="30"/>
    <x v="90"/>
    <x v="37"/>
    <x v="0"/>
    <x v="35"/>
    <x v="34"/>
    <x v="34"/>
    <x v="30"/>
    <x v="2956"/>
  </r>
  <r>
    <x v="30"/>
    <x v="91"/>
    <x v="40"/>
    <x v="0"/>
    <x v="38"/>
    <x v="37"/>
    <x v="37"/>
    <x v="30"/>
    <x v="2957"/>
  </r>
  <r>
    <x v="30"/>
    <x v="92"/>
    <x v="39"/>
    <x v="0"/>
    <x v="37"/>
    <x v="36"/>
    <x v="36"/>
    <x v="30"/>
    <x v="2958"/>
  </r>
  <r>
    <x v="30"/>
    <x v="93"/>
    <x v="45"/>
    <x v="0"/>
    <x v="43"/>
    <x v="42"/>
    <x v="42"/>
    <x v="30"/>
    <x v="2959"/>
  </r>
  <r>
    <x v="30"/>
    <x v="94"/>
    <x v="40"/>
    <x v="0"/>
    <x v="38"/>
    <x v="37"/>
    <x v="37"/>
    <x v="30"/>
    <x v="2960"/>
  </r>
  <r>
    <x v="30"/>
    <x v="95"/>
    <x v="50"/>
    <x v="0"/>
    <x v="48"/>
    <x v="47"/>
    <x v="47"/>
    <x v="30"/>
    <x v="296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40" firstHeaderRow="1" firstDataRow="2" firstDataCol="1"/>
  <pivotFields count="9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E1" s="2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2.75" hidden="false" customHeight="false" outlineLevel="0" collapsed="false">
      <c r="A4" s="8" t="n">
        <v>38473</v>
      </c>
      <c r="B4" s="4" t="n">
        <v>0</v>
      </c>
      <c r="C4" s="0" t="n">
        <v>6.136</v>
      </c>
      <c r="D4" s="0" t="n">
        <v>1</v>
      </c>
      <c r="E4" s="0" t="n">
        <f aca="false">D4*C4-$O$3</f>
        <v>5.366</v>
      </c>
      <c r="F4" s="0" t="n">
        <f aca="false">IF(E4&lt;=$L$3,$L$4*(E4)^$L$5,$L$6*(E4)^$L$7)</f>
        <v>0.413164464513448</v>
      </c>
      <c r="G4" s="1" t="n">
        <f aca="false">F4*$L$8</f>
        <v>11.6994955087344</v>
      </c>
      <c r="H4" s="0" t="n">
        <f aca="false">DAY(A4)</f>
        <v>1</v>
      </c>
      <c r="I4" s="5" t="n">
        <f aca="false">H4+B4</f>
        <v>1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8" t="n">
        <v>38473</v>
      </c>
      <c r="B5" s="4" t="n">
        <v>0.0104166666666667</v>
      </c>
      <c r="C5" s="0" t="n">
        <v>6.106</v>
      </c>
      <c r="D5" s="0" t="n">
        <v>1</v>
      </c>
      <c r="E5" s="0" t="n">
        <f aca="false">D5*C5-$O$3</f>
        <v>5.336</v>
      </c>
      <c r="F5" s="0" t="n">
        <f aca="false">IF(E5&lt;=$L$3,$L$4*(E5)^$L$5,$L$6*(E5)^$L$7)</f>
        <v>0.407901857466095</v>
      </c>
      <c r="G5" s="1" t="n">
        <f aca="false">F5*$L$8</f>
        <v>11.5504753174959</v>
      </c>
      <c r="H5" s="0" t="n">
        <f aca="false">DAY(A5)</f>
        <v>1</v>
      </c>
      <c r="I5" s="5" t="n">
        <f aca="false">H5+B5</f>
        <v>1.01041666666667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8" t="n">
        <v>38473</v>
      </c>
      <c r="B6" s="4" t="n">
        <v>0.0208333333333333</v>
      </c>
      <c r="C6" s="0" t="n">
        <v>6.103</v>
      </c>
      <c r="D6" s="0" t="n">
        <v>1</v>
      </c>
      <c r="E6" s="0" t="n">
        <f aca="false">D6*C6-$O$3</f>
        <v>5.333</v>
      </c>
      <c r="F6" s="0" t="n">
        <f aca="false">IF(E6&lt;=$L$3,$L$4*(E6)^$L$5,$L$6*(E6)^$L$7)</f>
        <v>0.407377683748804</v>
      </c>
      <c r="G6" s="1" t="n">
        <f aca="false">F6*$L$8</f>
        <v>11.5356323951781</v>
      </c>
      <c r="H6" s="0" t="n">
        <f aca="false">DAY(A6)</f>
        <v>1</v>
      </c>
      <c r="I6" s="5" t="n">
        <f aca="false">H6+B6</f>
        <v>1.02083333333333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8" t="n">
        <v>38473</v>
      </c>
      <c r="B7" s="4" t="n">
        <v>0.03125</v>
      </c>
      <c r="C7" s="0" t="n">
        <v>6.103</v>
      </c>
      <c r="D7" s="0" t="n">
        <v>1</v>
      </c>
      <c r="E7" s="0" t="n">
        <f aca="false">D7*C7-$O$3</f>
        <v>5.333</v>
      </c>
      <c r="F7" s="0" t="n">
        <f aca="false">IF(E7&lt;=$L$3,$L$4*(E7)^$L$5,$L$6*(E7)^$L$7)</f>
        <v>0.407377683748804</v>
      </c>
      <c r="G7" s="1" t="n">
        <f aca="false">F7*$L$8</f>
        <v>11.5356323951781</v>
      </c>
      <c r="H7" s="0" t="n">
        <f aca="false">DAY(A7)</f>
        <v>1</v>
      </c>
      <c r="I7" s="5" t="n">
        <f aca="false">H7+B7</f>
        <v>1.03125</v>
      </c>
      <c r="K7" s="0" t="s">
        <v>19</v>
      </c>
      <c r="L7" s="0" t="n">
        <v>3.1711</v>
      </c>
      <c r="N7" s="2" t="s">
        <v>20</v>
      </c>
    </row>
    <row r="8" customFormat="false" ht="12.75" hidden="false" customHeight="false" outlineLevel="0" collapsed="false">
      <c r="A8" s="8" t="n">
        <v>38473</v>
      </c>
      <c r="B8" s="4" t="n">
        <v>0.0416666666666667</v>
      </c>
      <c r="C8" s="0" t="n">
        <v>6.147</v>
      </c>
      <c r="D8" s="0" t="n">
        <v>1</v>
      </c>
      <c r="E8" s="0" t="n">
        <f aca="false">D8*C8-$O$3</f>
        <v>5.377</v>
      </c>
      <c r="F8" s="0" t="n">
        <f aca="false">IF(E8&lt;=$L$3,$L$4*(E8)^$L$5,$L$6*(E8)^$L$7)</f>
        <v>0.415103601951048</v>
      </c>
      <c r="G8" s="1" t="n">
        <f aca="false">F8*$L$8</f>
        <v>11.7544056757274</v>
      </c>
      <c r="H8" s="0" t="n">
        <f aca="false">DAY(A8)</f>
        <v>1</v>
      </c>
      <c r="I8" s="5" t="n">
        <f aca="false">H8+B8</f>
        <v>1.04166666666667</v>
      </c>
      <c r="K8" s="0" t="s">
        <v>21</v>
      </c>
      <c r="L8" s="0" t="n">
        <v>28.3168</v>
      </c>
      <c r="N8" s="2" t="s">
        <v>22</v>
      </c>
    </row>
    <row r="9" customFormat="false" ht="12.75" hidden="false" customHeight="false" outlineLevel="0" collapsed="false">
      <c r="A9" s="8" t="n">
        <v>38473</v>
      </c>
      <c r="B9" s="4" t="n">
        <v>0.0520833333333333</v>
      </c>
      <c r="C9" s="0" t="n">
        <v>6.147</v>
      </c>
      <c r="D9" s="0" t="n">
        <v>1</v>
      </c>
      <c r="E9" s="0" t="n">
        <f aca="false">D9*C9-$O$3</f>
        <v>5.377</v>
      </c>
      <c r="F9" s="0" t="n">
        <f aca="false">IF(E9&lt;=$L$3,$L$4*(E9)^$L$5,$L$6*(E9)^$L$7)</f>
        <v>0.415103601951048</v>
      </c>
      <c r="G9" s="1" t="n">
        <f aca="false">F9*$L$8</f>
        <v>11.7544056757274</v>
      </c>
      <c r="H9" s="0" t="n">
        <f aca="false">DAY(A9)</f>
        <v>1</v>
      </c>
      <c r="I9" s="5" t="n">
        <f aca="false">H9+B9</f>
        <v>1.05208333333333</v>
      </c>
      <c r="K9" s="2"/>
      <c r="N9" s="9" t="s">
        <v>23</v>
      </c>
    </row>
    <row r="10" customFormat="false" ht="12.75" hidden="false" customHeight="false" outlineLevel="0" collapsed="false">
      <c r="A10" s="8" t="n">
        <v>38473</v>
      </c>
      <c r="B10" s="4" t="n">
        <v>0.0625</v>
      </c>
      <c r="C10" s="0" t="n">
        <v>6.136</v>
      </c>
      <c r="D10" s="0" t="n">
        <v>1</v>
      </c>
      <c r="E10" s="0" t="n">
        <f aca="false">D10*C10-$O$3</f>
        <v>5.366</v>
      </c>
      <c r="F10" s="0" t="n">
        <f aca="false">IF(E10&lt;=$L$3,$L$4*(E10)^$L$5,$L$6*(E10)^$L$7)</f>
        <v>0.413164464513448</v>
      </c>
      <c r="G10" s="1" t="n">
        <f aca="false">F10*$L$8</f>
        <v>11.6994955087344</v>
      </c>
      <c r="H10" s="0" t="n">
        <f aca="false">DAY(A10)</f>
        <v>1</v>
      </c>
      <c r="I10" s="5" t="n">
        <f aca="false">H10+B10</f>
        <v>1.0625</v>
      </c>
      <c r="K10" s="10"/>
      <c r="N10" s="9" t="s">
        <v>22</v>
      </c>
    </row>
    <row r="11" customFormat="false" ht="12.75" hidden="false" customHeight="false" outlineLevel="0" collapsed="false">
      <c r="A11" s="8" t="n">
        <v>38473</v>
      </c>
      <c r="B11" s="4" t="n">
        <v>0.0729166666666667</v>
      </c>
      <c r="C11" s="0" t="n">
        <v>6.139</v>
      </c>
      <c r="D11" s="0" t="n">
        <v>1</v>
      </c>
      <c r="E11" s="0" t="n">
        <f aca="false">D11*C11-$O$3</f>
        <v>5.369</v>
      </c>
      <c r="F11" s="0" t="n">
        <f aca="false">IF(E11&lt;=$L$3,$L$4*(E11)^$L$5,$L$6*(E11)^$L$7)</f>
        <v>0.413692813546944</v>
      </c>
      <c r="G11" s="1" t="n">
        <f aca="false">F11*$L$8</f>
        <v>11.7144566626461</v>
      </c>
      <c r="H11" s="0" t="n">
        <f aca="false">DAY(A11)</f>
        <v>1</v>
      </c>
      <c r="I11" s="5" t="n">
        <f aca="false">H11+B11</f>
        <v>1.07291666666667</v>
      </c>
      <c r="K11" s="10"/>
      <c r="N11" s="9" t="s">
        <v>24</v>
      </c>
    </row>
    <row r="12" customFormat="false" ht="12.75" hidden="false" customHeight="false" outlineLevel="0" collapsed="false">
      <c r="A12" s="8" t="n">
        <v>38473</v>
      </c>
      <c r="B12" s="4" t="n">
        <v>0.0833333333333333</v>
      </c>
      <c r="C12" s="0" t="n">
        <v>6.132</v>
      </c>
      <c r="D12" s="0" t="n">
        <v>1</v>
      </c>
      <c r="E12" s="0" t="n">
        <f aca="false">D12*C12-$O$3</f>
        <v>5.362</v>
      </c>
      <c r="F12" s="0" t="n">
        <f aca="false">IF(E12&lt;=$L$3,$L$4*(E12)^$L$5,$L$6*(E12)^$L$7)</f>
        <v>0.412460590047611</v>
      </c>
      <c r="G12" s="1" t="n">
        <f aca="false">F12*$L$8</f>
        <v>11.6795640362602</v>
      </c>
      <c r="H12" s="0" t="n">
        <f aca="false">DAY(A12)</f>
        <v>1</v>
      </c>
      <c r="I12" s="5" t="n">
        <f aca="false">H12+B12</f>
        <v>1.08333333333333</v>
      </c>
      <c r="N12" s="9"/>
    </row>
    <row r="13" customFormat="false" ht="12.75" hidden="false" customHeight="false" outlineLevel="0" collapsed="false">
      <c r="A13" s="8" t="n">
        <v>38473</v>
      </c>
      <c r="B13" s="4" t="n">
        <v>0.09375</v>
      </c>
      <c r="C13" s="0" t="n">
        <v>6.136</v>
      </c>
      <c r="D13" s="0" t="n">
        <v>1</v>
      </c>
      <c r="E13" s="0" t="n">
        <f aca="false">D13*C13-$O$3</f>
        <v>5.366</v>
      </c>
      <c r="F13" s="0" t="n">
        <f aca="false">IF(E13&lt;=$L$3,$L$4*(E13)^$L$5,$L$6*(E13)^$L$7)</f>
        <v>0.413164464513448</v>
      </c>
      <c r="G13" s="1" t="n">
        <f aca="false">F13*$L$8</f>
        <v>11.6994955087344</v>
      </c>
      <c r="H13" s="0" t="n">
        <f aca="false">DAY(A13)</f>
        <v>1</v>
      </c>
      <c r="I13" s="5" t="n">
        <f aca="false">H13+B13</f>
        <v>1.09375</v>
      </c>
    </row>
    <row r="14" customFormat="false" ht="12.75" hidden="false" customHeight="false" outlineLevel="0" collapsed="false">
      <c r="A14" s="8" t="n">
        <v>38473</v>
      </c>
      <c r="B14" s="4" t="n">
        <v>0.104166666666667</v>
      </c>
      <c r="C14" s="0" t="n">
        <v>6.125</v>
      </c>
      <c r="D14" s="0" t="n">
        <v>1</v>
      </c>
      <c r="E14" s="0" t="n">
        <f aca="false">D14*C14-$O$3</f>
        <v>5.355</v>
      </c>
      <c r="F14" s="0" t="n">
        <f aca="false">IF(E14&lt;=$L$3,$L$4*(E14)^$L$5,$L$6*(E14)^$L$7)</f>
        <v>0.411230434335767</v>
      </c>
      <c r="G14" s="1" t="n">
        <f aca="false">F14*$L$8</f>
        <v>11.644729962999</v>
      </c>
      <c r="H14" s="0" t="n">
        <f aca="false">DAY(A14)</f>
        <v>1</v>
      </c>
      <c r="I14" s="5" t="n">
        <f aca="false">H14+B14</f>
        <v>1.10416666666667</v>
      </c>
      <c r="N14" s="9"/>
    </row>
    <row r="15" customFormat="false" ht="12.75" hidden="false" customHeight="false" outlineLevel="0" collapsed="false">
      <c r="A15" s="8" t="n">
        <v>38473</v>
      </c>
      <c r="B15" s="4" t="n">
        <v>0.114583333333333</v>
      </c>
      <c r="C15" s="0" t="n">
        <v>6.095</v>
      </c>
      <c r="D15" s="0" t="n">
        <v>1</v>
      </c>
      <c r="E15" s="0" t="n">
        <f aca="false">D15*C15-$O$3</f>
        <v>5.325</v>
      </c>
      <c r="F15" s="0" t="n">
        <f aca="false">IF(E15&lt;=$L$3,$L$4*(E15)^$L$5,$L$6*(E15)^$L$7)</f>
        <v>0.405981740909441</v>
      </c>
      <c r="G15" s="1" t="n">
        <f aca="false">F15*$L$8</f>
        <v>11.4961037609845</v>
      </c>
      <c r="H15" s="0" t="n">
        <f aca="false">DAY(A15)</f>
        <v>1</v>
      </c>
      <c r="I15" s="5" t="n">
        <f aca="false">H15+B15</f>
        <v>1.11458333333333</v>
      </c>
    </row>
    <row r="16" customFormat="false" ht="12.75" hidden="false" customHeight="false" outlineLevel="0" collapsed="false">
      <c r="A16" s="8" t="n">
        <v>38473</v>
      </c>
      <c r="B16" s="4" t="n">
        <v>0.125</v>
      </c>
      <c r="C16" s="0" t="n">
        <v>6.092</v>
      </c>
      <c r="D16" s="0" t="n">
        <v>1</v>
      </c>
      <c r="E16" s="0" t="n">
        <f aca="false">D16*C16-$O$3</f>
        <v>5.322</v>
      </c>
      <c r="F16" s="0" t="n">
        <f aca="false">IF(E16&lt;=$L$3,$L$4*(E16)^$L$5,$L$6*(E16)^$L$7)</f>
        <v>0.405458957322824</v>
      </c>
      <c r="G16" s="1" t="n">
        <f aca="false">F16*$L$8</f>
        <v>11.4813002027189</v>
      </c>
      <c r="H16" s="0" t="n">
        <f aca="false">DAY(A16)</f>
        <v>1</v>
      </c>
      <c r="I16" s="5" t="n">
        <f aca="false">H16+B16</f>
        <v>1.125</v>
      </c>
    </row>
    <row r="17" customFormat="false" ht="12.75" hidden="false" customHeight="false" outlineLevel="0" collapsed="false">
      <c r="A17" s="8" t="n">
        <v>38473</v>
      </c>
      <c r="B17" s="4" t="n">
        <v>0.135416666666667</v>
      </c>
      <c r="C17" s="0" t="n">
        <v>6.095</v>
      </c>
      <c r="D17" s="0" t="n">
        <v>1</v>
      </c>
      <c r="E17" s="0" t="n">
        <f aca="false">D17*C17-$O$3</f>
        <v>5.325</v>
      </c>
      <c r="F17" s="0" t="n">
        <f aca="false">IF(E17&lt;=$L$3,$L$4*(E17)^$L$5,$L$6*(E17)^$L$7)</f>
        <v>0.405981740909441</v>
      </c>
      <c r="G17" s="1" t="n">
        <f aca="false">F17*$L$8</f>
        <v>11.4961037609845</v>
      </c>
      <c r="H17" s="0" t="n">
        <f aca="false">DAY(A17)</f>
        <v>1</v>
      </c>
      <c r="I17" s="5" t="n">
        <f aca="false">H17+B17</f>
        <v>1.13541666666667</v>
      </c>
    </row>
    <row r="18" customFormat="false" ht="12.75" hidden="false" customHeight="false" outlineLevel="0" collapsed="false">
      <c r="A18" s="8" t="n">
        <v>38473</v>
      </c>
      <c r="B18" s="4" t="n">
        <v>0.145833333333333</v>
      </c>
      <c r="C18" s="0" t="n">
        <v>6.099</v>
      </c>
      <c r="D18" s="0" t="n">
        <v>1</v>
      </c>
      <c r="E18" s="0" t="n">
        <f aca="false">D18*C18-$O$3</f>
        <v>5.329</v>
      </c>
      <c r="F18" s="0" t="n">
        <f aca="false">IF(E18&lt;=$L$3,$L$4*(E18)^$L$5,$L$6*(E18)^$L$7)</f>
        <v>0.406679375327737</v>
      </c>
      <c r="G18" s="1" t="n">
        <f aca="false">F18*$L$8</f>
        <v>11.5158585352805</v>
      </c>
      <c r="H18" s="0" t="n">
        <f aca="false">DAY(A18)</f>
        <v>1</v>
      </c>
      <c r="I18" s="5" t="n">
        <f aca="false">H18+B18</f>
        <v>1.14583333333333</v>
      </c>
    </row>
    <row r="19" customFormat="false" ht="12.75" hidden="false" customHeight="false" outlineLevel="0" collapsed="false">
      <c r="A19" s="8" t="n">
        <v>38473</v>
      </c>
      <c r="B19" s="4" t="n">
        <v>0.15625</v>
      </c>
      <c r="C19" s="0" t="n">
        <v>6.121</v>
      </c>
      <c r="D19" s="0" t="n">
        <v>1</v>
      </c>
      <c r="E19" s="0" t="n">
        <f aca="false">D19*C19-$O$3</f>
        <v>5.351</v>
      </c>
      <c r="F19" s="0" t="n">
        <f aca="false">IF(E19&lt;=$L$3,$L$4*(E19)^$L$5,$L$6*(E19)^$L$7)</f>
        <v>0.410528416311353</v>
      </c>
      <c r="G19" s="1" t="n">
        <f aca="false">F19*$L$8</f>
        <v>11.6248510590053</v>
      </c>
      <c r="H19" s="0" t="n">
        <f aca="false">DAY(A19)</f>
        <v>1</v>
      </c>
      <c r="I19" s="5" t="n">
        <f aca="false">H19+B19</f>
        <v>1.15625</v>
      </c>
    </row>
    <row r="20" customFormat="false" ht="12.75" hidden="false" customHeight="false" outlineLevel="0" collapsed="false">
      <c r="A20" s="8" t="n">
        <v>38473</v>
      </c>
      <c r="B20" s="4" t="n">
        <v>0.166666666666667</v>
      </c>
      <c r="C20" s="0" t="n">
        <v>6.114</v>
      </c>
      <c r="D20" s="0" t="n">
        <v>1</v>
      </c>
      <c r="E20" s="0" t="n">
        <f aca="false">D20*C20-$O$3</f>
        <v>5.344</v>
      </c>
      <c r="F20" s="0" t="n">
        <f aca="false">IF(E20&lt;=$L$3,$L$4*(E20)^$L$5,$L$6*(E20)^$L$7)</f>
        <v>0.409301508416265</v>
      </c>
      <c r="G20" s="1" t="n">
        <f aca="false">F20*$L$8</f>
        <v>11.5901089535217</v>
      </c>
      <c r="H20" s="0" t="n">
        <f aca="false">DAY(A20)</f>
        <v>1</v>
      </c>
      <c r="I20" s="5" t="n">
        <f aca="false">H20+B20</f>
        <v>1.16666666666667</v>
      </c>
    </row>
    <row r="21" customFormat="false" ht="12.75" hidden="false" customHeight="false" outlineLevel="0" collapsed="false">
      <c r="A21" s="8" t="n">
        <v>38473</v>
      </c>
      <c r="B21" s="4" t="n">
        <v>0.177083333333333</v>
      </c>
      <c r="C21" s="0" t="n">
        <v>6.092</v>
      </c>
      <c r="D21" s="0" t="n">
        <v>1</v>
      </c>
      <c r="E21" s="0" t="n">
        <f aca="false">D21*C21-$O$3</f>
        <v>5.322</v>
      </c>
      <c r="F21" s="0" t="n">
        <f aca="false">IF(E21&lt;=$L$3,$L$4*(E21)^$L$5,$L$6*(E21)^$L$7)</f>
        <v>0.405458957322824</v>
      </c>
      <c r="G21" s="1" t="n">
        <f aca="false">F21*$L$8</f>
        <v>11.4813002027189</v>
      </c>
      <c r="H21" s="0" t="n">
        <f aca="false">DAY(A21)</f>
        <v>1</v>
      </c>
      <c r="I21" s="5" t="n">
        <f aca="false">H21+B21</f>
        <v>1.17708333333333</v>
      </c>
    </row>
    <row r="22" customFormat="false" ht="12.75" hidden="false" customHeight="false" outlineLevel="0" collapsed="false">
      <c r="A22" s="8" t="n">
        <v>38473</v>
      </c>
      <c r="B22" s="4" t="n">
        <v>0.1875</v>
      </c>
      <c r="C22" s="0" t="n">
        <v>6.128</v>
      </c>
      <c r="D22" s="0" t="n">
        <v>1</v>
      </c>
      <c r="E22" s="0" t="n">
        <f aca="false">D22*C22-$O$3</f>
        <v>5.358</v>
      </c>
      <c r="F22" s="0" t="n">
        <f aca="false">IF(E22&lt;=$L$3,$L$4*(E22)^$L$5,$L$6*(E22)^$L$7)</f>
        <v>0.411757390777702</v>
      </c>
      <c r="G22" s="1" t="n">
        <f aca="false">F22*$L$8</f>
        <v>11.659651683174</v>
      </c>
      <c r="H22" s="0" t="n">
        <f aca="false">DAY(A22)</f>
        <v>1</v>
      </c>
      <c r="I22" s="5" t="n">
        <f aca="false">H22+B22</f>
        <v>1.1875</v>
      </c>
    </row>
    <row r="23" customFormat="false" ht="12.75" hidden="false" customHeight="false" outlineLevel="0" collapsed="false">
      <c r="A23" s="8" t="n">
        <v>38473</v>
      </c>
      <c r="B23" s="4" t="n">
        <v>0.197916666666667</v>
      </c>
      <c r="C23" s="0" t="n">
        <v>6.088</v>
      </c>
      <c r="D23" s="0" t="n">
        <v>1</v>
      </c>
      <c r="E23" s="0" t="n">
        <f aca="false">D23*C23-$O$3</f>
        <v>5.318</v>
      </c>
      <c r="F23" s="0" t="n">
        <f aca="false">IF(E23&lt;=$L$3,$L$4*(E23)^$L$5,$L$6*(E23)^$L$7)</f>
        <v>0.404762502060466</v>
      </c>
      <c r="G23" s="1" t="n">
        <f aca="false">F23*$L$8</f>
        <v>11.4615788183458</v>
      </c>
      <c r="H23" s="0" t="n">
        <f aca="false">DAY(A23)</f>
        <v>1</v>
      </c>
      <c r="I23" s="5" t="n">
        <f aca="false">H23+B23</f>
        <v>1.19791666666667</v>
      </c>
    </row>
    <row r="24" customFormat="false" ht="12.75" hidden="false" customHeight="false" outlineLevel="0" collapsed="false">
      <c r="A24" s="8" t="n">
        <v>38473</v>
      </c>
      <c r="B24" s="4" t="n">
        <v>0.208333333333333</v>
      </c>
      <c r="C24" s="0" t="n">
        <v>6.132</v>
      </c>
      <c r="D24" s="0" t="n">
        <v>1</v>
      </c>
      <c r="E24" s="0" t="n">
        <f aca="false">D24*C24-$O$3</f>
        <v>5.362</v>
      </c>
      <c r="F24" s="0" t="n">
        <f aca="false">IF(E24&lt;=$L$3,$L$4*(E24)^$L$5,$L$6*(E24)^$L$7)</f>
        <v>0.412460590047611</v>
      </c>
      <c r="G24" s="1" t="n">
        <f aca="false">F24*$L$8</f>
        <v>11.6795640362602</v>
      </c>
      <c r="H24" s="0" t="n">
        <f aca="false">DAY(A24)</f>
        <v>1</v>
      </c>
      <c r="I24" s="5" t="n">
        <f aca="false">H24+B24</f>
        <v>1.20833333333333</v>
      </c>
    </row>
    <row r="25" customFormat="false" ht="12.75" hidden="false" customHeight="false" outlineLevel="0" collapsed="false">
      <c r="A25" s="8" t="n">
        <v>38473</v>
      </c>
      <c r="B25" s="4" t="n">
        <v>0.21875</v>
      </c>
      <c r="C25" s="0" t="n">
        <v>6.147</v>
      </c>
      <c r="D25" s="0" t="n">
        <v>1</v>
      </c>
      <c r="E25" s="0" t="n">
        <f aca="false">D25*C25-$O$3</f>
        <v>5.377</v>
      </c>
      <c r="F25" s="0" t="n">
        <f aca="false">IF(E25&lt;=$L$3,$L$4*(E25)^$L$5,$L$6*(E25)^$L$7)</f>
        <v>0.415103601951048</v>
      </c>
      <c r="G25" s="1" t="n">
        <f aca="false">F25*$L$8</f>
        <v>11.7544056757274</v>
      </c>
      <c r="H25" s="0" t="n">
        <f aca="false">DAY(A25)</f>
        <v>1</v>
      </c>
      <c r="I25" s="5" t="n">
        <f aca="false">H25+B25</f>
        <v>1.21875</v>
      </c>
    </row>
    <row r="26" customFormat="false" ht="12.75" hidden="false" customHeight="false" outlineLevel="0" collapsed="false">
      <c r="A26" s="8" t="n">
        <v>38473</v>
      </c>
      <c r="B26" s="4" t="n">
        <v>0.229166666666667</v>
      </c>
      <c r="C26" s="0" t="n">
        <v>6.139</v>
      </c>
      <c r="D26" s="0" t="n">
        <v>1</v>
      </c>
      <c r="E26" s="0" t="n">
        <f aca="false">D26*C26-$O$3</f>
        <v>5.369</v>
      </c>
      <c r="F26" s="0" t="n">
        <f aca="false">IF(E26&lt;=$L$3,$L$4*(E26)^$L$5,$L$6*(E26)^$L$7)</f>
        <v>0.413692813546944</v>
      </c>
      <c r="G26" s="1" t="n">
        <f aca="false">F26*$L$8</f>
        <v>11.7144566626461</v>
      </c>
      <c r="H26" s="0" t="n">
        <f aca="false">DAY(A26)</f>
        <v>1</v>
      </c>
      <c r="I26" s="5" t="n">
        <f aca="false">H26+B26</f>
        <v>1.22916666666667</v>
      </c>
    </row>
    <row r="27" customFormat="false" ht="12.75" hidden="false" customHeight="false" outlineLevel="0" collapsed="false">
      <c r="A27" s="8" t="n">
        <v>38473</v>
      </c>
      <c r="B27" s="4" t="n">
        <v>0.239583333333333</v>
      </c>
      <c r="C27" s="0" t="n">
        <v>6.099</v>
      </c>
      <c r="D27" s="0" t="n">
        <v>1</v>
      </c>
      <c r="E27" s="0" t="n">
        <f aca="false">D27*C27-$O$3</f>
        <v>5.329</v>
      </c>
      <c r="F27" s="0" t="n">
        <f aca="false">IF(E27&lt;=$L$3,$L$4*(E27)^$L$5,$L$6*(E27)^$L$7)</f>
        <v>0.406679375327737</v>
      </c>
      <c r="G27" s="1" t="n">
        <f aca="false">F27*$L$8</f>
        <v>11.5158585352805</v>
      </c>
      <c r="H27" s="0" t="n">
        <f aca="false">DAY(A27)</f>
        <v>1</v>
      </c>
      <c r="I27" s="5" t="n">
        <f aca="false">H27+B27</f>
        <v>1.23958333333333</v>
      </c>
      <c r="K27" s="2"/>
      <c r="N27" s="11"/>
      <c r="O27" s="2"/>
      <c r="P27" s="2"/>
    </row>
    <row r="28" customFormat="false" ht="12.75" hidden="false" customHeight="false" outlineLevel="0" collapsed="false">
      <c r="A28" s="8" t="n">
        <v>38473</v>
      </c>
      <c r="B28" s="4" t="n">
        <v>0.25</v>
      </c>
      <c r="C28" s="0" t="n">
        <v>6.095</v>
      </c>
      <c r="D28" s="0" t="n">
        <v>1</v>
      </c>
      <c r="E28" s="0" t="n">
        <f aca="false">D28*C28-$O$3</f>
        <v>5.325</v>
      </c>
      <c r="F28" s="0" t="n">
        <f aca="false">IF(E28&lt;=$L$3,$L$4*(E28)^$L$5,$L$6*(E28)^$L$7)</f>
        <v>0.405981740909441</v>
      </c>
      <c r="G28" s="1" t="n">
        <f aca="false">F28*$L$8</f>
        <v>11.4961037609845</v>
      </c>
      <c r="H28" s="0" t="n">
        <f aca="false">DAY(A28)</f>
        <v>1</v>
      </c>
      <c r="I28" s="5" t="n">
        <f aca="false">H28+B28</f>
        <v>1.25</v>
      </c>
      <c r="K28" s="2"/>
      <c r="N28" s="12"/>
      <c r="O28" s="13"/>
      <c r="P28" s="2"/>
    </row>
    <row r="29" customFormat="false" ht="12.75" hidden="false" customHeight="false" outlineLevel="0" collapsed="false">
      <c r="A29" s="8" t="n">
        <v>38473</v>
      </c>
      <c r="B29" s="4" t="n">
        <v>0.260416666666667</v>
      </c>
      <c r="C29" s="0" t="n">
        <v>6.139</v>
      </c>
      <c r="D29" s="0" t="n">
        <v>1</v>
      </c>
      <c r="E29" s="0" t="n">
        <f aca="false">D29*C29-$O$3</f>
        <v>5.369</v>
      </c>
      <c r="F29" s="0" t="n">
        <f aca="false">IF(E29&lt;=$L$3,$L$4*(E29)^$L$5,$L$6*(E29)^$L$7)</f>
        <v>0.413692813546944</v>
      </c>
      <c r="G29" s="1" t="n">
        <f aca="false">F29*$L$8</f>
        <v>11.7144566626461</v>
      </c>
      <c r="H29" s="0" t="n">
        <f aca="false">DAY(A29)</f>
        <v>1</v>
      </c>
      <c r="I29" s="5" t="n">
        <f aca="false">H29+B29</f>
        <v>1.26041666666667</v>
      </c>
      <c r="K29" s="9"/>
      <c r="L29" s="9"/>
      <c r="N29" s="12"/>
      <c r="O29" s="2"/>
      <c r="P29" s="2"/>
    </row>
    <row r="30" customFormat="false" ht="12.75" hidden="false" customHeight="false" outlineLevel="0" collapsed="false">
      <c r="A30" s="8" t="n">
        <v>38473</v>
      </c>
      <c r="B30" s="4" t="n">
        <v>0.270833333333333</v>
      </c>
      <c r="C30" s="0" t="n">
        <v>6.114</v>
      </c>
      <c r="D30" s="0" t="n">
        <v>1</v>
      </c>
      <c r="E30" s="0" t="n">
        <f aca="false">D30*C30-$O$3</f>
        <v>5.344</v>
      </c>
      <c r="F30" s="0" t="n">
        <f aca="false">IF(E30&lt;=$L$3,$L$4*(E30)^$L$5,$L$6*(E30)^$L$7)</f>
        <v>0.409301508416265</v>
      </c>
      <c r="G30" s="1" t="n">
        <f aca="false">F30*$L$8</f>
        <v>11.5901089535217</v>
      </c>
      <c r="H30" s="0" t="n">
        <f aca="false">DAY(A30)</f>
        <v>1</v>
      </c>
      <c r="I30" s="5" t="n">
        <f aca="false">H30+B30</f>
        <v>1.27083333333333</v>
      </c>
      <c r="L30" s="9"/>
      <c r="N30" s="11"/>
      <c r="O30" s="2"/>
      <c r="P30" s="2"/>
    </row>
    <row r="31" customFormat="false" ht="12.75" hidden="false" customHeight="false" outlineLevel="0" collapsed="false">
      <c r="A31" s="8" t="n">
        <v>38473</v>
      </c>
      <c r="B31" s="4" t="n">
        <v>0.28125</v>
      </c>
      <c r="C31" s="0" t="n">
        <v>6.092</v>
      </c>
      <c r="D31" s="0" t="n">
        <v>1</v>
      </c>
      <c r="E31" s="0" t="n">
        <f aca="false">D31*C31-$O$3</f>
        <v>5.322</v>
      </c>
      <c r="F31" s="0" t="n">
        <f aca="false">IF(E31&lt;=$L$3,$L$4*(E31)^$L$5,$L$6*(E31)^$L$7)</f>
        <v>0.405458957322824</v>
      </c>
      <c r="G31" s="1" t="n">
        <f aca="false">F31*$L$8</f>
        <v>11.4813002027189</v>
      </c>
      <c r="H31" s="0" t="n">
        <f aca="false">DAY(A31)</f>
        <v>1</v>
      </c>
      <c r="I31" s="5" t="n">
        <f aca="false">H31+B31</f>
        <v>1.28125</v>
      </c>
      <c r="N31" s="12"/>
      <c r="O31" s="13"/>
      <c r="P31" s="2"/>
    </row>
    <row r="32" customFormat="false" ht="12.75" hidden="false" customHeight="false" outlineLevel="0" collapsed="false">
      <c r="A32" s="8" t="n">
        <v>38473</v>
      </c>
      <c r="B32" s="4" t="n">
        <v>0.291666666666667</v>
      </c>
      <c r="C32" s="0" t="n">
        <v>6.125</v>
      </c>
      <c r="D32" s="0" t="n">
        <v>1</v>
      </c>
      <c r="E32" s="0" t="n">
        <f aca="false">D32*C32-$O$3</f>
        <v>5.355</v>
      </c>
      <c r="F32" s="0" t="n">
        <f aca="false">IF(E32&lt;=$L$3,$L$4*(E32)^$L$5,$L$6*(E32)^$L$7)</f>
        <v>0.411230434335767</v>
      </c>
      <c r="G32" s="1" t="n">
        <f aca="false">F32*$L$8</f>
        <v>11.644729962999</v>
      </c>
      <c r="H32" s="0" t="n">
        <f aca="false">DAY(A32)</f>
        <v>1</v>
      </c>
      <c r="I32" s="5" t="n">
        <f aca="false">H32+B32</f>
        <v>1.29166666666667</v>
      </c>
      <c r="N32" s="12"/>
      <c r="O32" s="13"/>
      <c r="P32" s="2"/>
    </row>
    <row r="33" customFormat="false" ht="12.75" hidden="false" customHeight="false" outlineLevel="0" collapsed="false">
      <c r="A33" s="8" t="n">
        <v>38473</v>
      </c>
      <c r="B33" s="4" t="n">
        <v>0.302083333333333</v>
      </c>
      <c r="C33" s="0" t="n">
        <v>6.081</v>
      </c>
      <c r="D33" s="0" t="n">
        <v>1</v>
      </c>
      <c r="E33" s="0" t="n">
        <f aca="false">D33*C33-$O$3</f>
        <v>5.311</v>
      </c>
      <c r="F33" s="0" t="n">
        <f aca="false">IF(E33&lt;=$L$3,$L$4*(E33)^$L$5,$L$6*(E33)^$L$7)</f>
        <v>0.403545326123335</v>
      </c>
      <c r="G33" s="1" t="n">
        <f aca="false">F33*$L$8</f>
        <v>11.4271122907692</v>
      </c>
      <c r="H33" s="0" t="n">
        <f aca="false">DAY(A33)</f>
        <v>1</v>
      </c>
      <c r="I33" s="5" t="n">
        <f aca="false">H33+B33</f>
        <v>1.30208333333333</v>
      </c>
      <c r="N33" s="12"/>
      <c r="O33" s="2"/>
      <c r="P33" s="2"/>
    </row>
    <row r="34" customFormat="false" ht="12.75" hidden="false" customHeight="false" outlineLevel="0" collapsed="false">
      <c r="A34" s="8" t="n">
        <v>38473</v>
      </c>
      <c r="B34" s="4" t="n">
        <v>0.3125</v>
      </c>
      <c r="C34" s="0" t="n">
        <v>6.132</v>
      </c>
      <c r="D34" s="0" t="n">
        <v>1</v>
      </c>
      <c r="E34" s="0" t="n">
        <f aca="false">D34*C34-$O$3</f>
        <v>5.362</v>
      </c>
      <c r="F34" s="0" t="n">
        <f aca="false">IF(E34&lt;=$L$3,$L$4*(E34)^$L$5,$L$6*(E34)^$L$7)</f>
        <v>0.412460590047611</v>
      </c>
      <c r="G34" s="1" t="n">
        <f aca="false">F34*$L$8</f>
        <v>11.6795640362602</v>
      </c>
      <c r="H34" s="0" t="n">
        <f aca="false">DAY(A34)</f>
        <v>1</v>
      </c>
      <c r="I34" s="5" t="n">
        <f aca="false">H34+B34</f>
        <v>1.3125</v>
      </c>
      <c r="N34" s="11"/>
      <c r="O34" s="13"/>
      <c r="P34" s="2"/>
    </row>
    <row r="35" customFormat="false" ht="12.75" hidden="false" customHeight="false" outlineLevel="0" collapsed="false">
      <c r="A35" s="8" t="n">
        <v>38473</v>
      </c>
      <c r="B35" s="4" t="n">
        <v>0.322916666666667</v>
      </c>
      <c r="C35" s="0" t="n">
        <v>6.158</v>
      </c>
      <c r="D35" s="0" t="n">
        <v>1</v>
      </c>
      <c r="E35" s="0" t="n">
        <f aca="false">D35*C35-$O$3</f>
        <v>5.388</v>
      </c>
      <c r="F35" s="0" t="n">
        <f aca="false">IF(E35&lt;=$L$3,$L$4*(E35)^$L$5,$L$6*(E35)^$L$7)</f>
        <v>0.417047849645915</v>
      </c>
      <c r="G35" s="1" t="n">
        <f aca="false">F35*$L$8</f>
        <v>11.8094605488534</v>
      </c>
      <c r="H35" s="0" t="n">
        <f aca="false">DAY(A35)</f>
        <v>1</v>
      </c>
      <c r="I35" s="5" t="n">
        <f aca="false">H35+B35</f>
        <v>1.32291666666667</v>
      </c>
      <c r="N35" s="11"/>
      <c r="O35" s="13"/>
      <c r="P35" s="2"/>
    </row>
    <row r="36" customFormat="false" ht="12.75" hidden="false" customHeight="false" outlineLevel="0" collapsed="false">
      <c r="A36" s="8" t="n">
        <v>38473</v>
      </c>
      <c r="B36" s="4" t="n">
        <v>0.333333333333333</v>
      </c>
      <c r="C36" s="0" t="n">
        <v>6.103</v>
      </c>
      <c r="D36" s="0" t="n">
        <v>1</v>
      </c>
      <c r="E36" s="0" t="n">
        <f aca="false">D36*C36-$O$3</f>
        <v>5.333</v>
      </c>
      <c r="F36" s="0" t="n">
        <f aca="false">IF(E36&lt;=$L$3,$L$4*(E36)^$L$5,$L$6*(E36)^$L$7)</f>
        <v>0.407377683748804</v>
      </c>
      <c r="G36" s="1" t="n">
        <f aca="false">F36*$L$8</f>
        <v>11.5356323951781</v>
      </c>
      <c r="H36" s="0" t="n">
        <f aca="false">DAY(A36)</f>
        <v>1</v>
      </c>
      <c r="I36" s="5" t="n">
        <f aca="false">H36+B36</f>
        <v>1.33333333333333</v>
      </c>
      <c r="N36" s="11"/>
      <c r="O36" s="13"/>
      <c r="P36" s="2"/>
    </row>
    <row r="37" customFormat="false" ht="12.75" hidden="false" customHeight="false" outlineLevel="0" collapsed="false">
      <c r="A37" s="8" t="n">
        <v>38473</v>
      </c>
      <c r="B37" s="4" t="n">
        <v>0.34375</v>
      </c>
      <c r="C37" s="0" t="n">
        <v>6.169</v>
      </c>
      <c r="D37" s="0" t="n">
        <v>1</v>
      </c>
      <c r="E37" s="0" t="n">
        <f aca="false">D37*C37-$O$3</f>
        <v>5.399</v>
      </c>
      <c r="F37" s="0" t="n">
        <f aca="false">IF(E37&lt;=$L$3,$L$4*(E37)^$L$5,$L$6*(E37)^$L$7)</f>
        <v>0.418997210591027</v>
      </c>
      <c r="G37" s="1" t="n">
        <f aca="false">F37*$L$8</f>
        <v>11.864660212864</v>
      </c>
      <c r="H37" s="0" t="n">
        <f aca="false">DAY(A37)</f>
        <v>1</v>
      </c>
      <c r="I37" s="5" t="n">
        <f aca="false">H37+B37</f>
        <v>1.34375</v>
      </c>
    </row>
    <row r="38" customFormat="false" ht="12.75" hidden="false" customHeight="false" outlineLevel="0" collapsed="false">
      <c r="A38" s="8" t="n">
        <v>38473</v>
      </c>
      <c r="B38" s="4" t="n">
        <v>0.354166666666667</v>
      </c>
      <c r="C38" s="0" t="n">
        <v>6.169</v>
      </c>
      <c r="D38" s="0" t="n">
        <v>1</v>
      </c>
      <c r="E38" s="0" t="n">
        <f aca="false">D38*C38-$O$3</f>
        <v>5.399</v>
      </c>
      <c r="F38" s="0" t="n">
        <f aca="false">IF(E38&lt;=$L$3,$L$4*(E38)^$L$5,$L$6*(E38)^$L$7)</f>
        <v>0.418997210591027</v>
      </c>
      <c r="G38" s="1" t="n">
        <f aca="false">F38*$L$8</f>
        <v>11.864660212864</v>
      </c>
      <c r="H38" s="0" t="n">
        <f aca="false">DAY(A38)</f>
        <v>1</v>
      </c>
      <c r="I38" s="5" t="n">
        <f aca="false">H38+B38</f>
        <v>1.35416666666667</v>
      </c>
    </row>
    <row r="39" customFormat="false" ht="12.75" hidden="false" customHeight="false" outlineLevel="0" collapsed="false">
      <c r="A39" s="8" t="n">
        <v>38473</v>
      </c>
      <c r="B39" s="4" t="n">
        <v>0.364583333333333</v>
      </c>
      <c r="C39" s="0" t="n">
        <v>6.132</v>
      </c>
      <c r="D39" s="0" t="n">
        <v>1</v>
      </c>
      <c r="E39" s="0" t="n">
        <f aca="false">D39*C39-$O$3</f>
        <v>5.362</v>
      </c>
      <c r="F39" s="0" t="n">
        <f aca="false">IF(E39&lt;=$L$3,$L$4*(E39)^$L$5,$L$6*(E39)^$L$7)</f>
        <v>0.412460590047611</v>
      </c>
      <c r="G39" s="1" t="n">
        <f aca="false">F39*$L$8</f>
        <v>11.6795640362602</v>
      </c>
      <c r="H39" s="0" t="n">
        <f aca="false">DAY(A39)</f>
        <v>1</v>
      </c>
      <c r="I39" s="5" t="n">
        <f aca="false">H39+B39</f>
        <v>1.36458333333333</v>
      </c>
    </row>
    <row r="40" customFormat="false" ht="12.75" hidden="false" customHeight="false" outlineLevel="0" collapsed="false">
      <c r="A40" s="8" t="n">
        <v>38473</v>
      </c>
      <c r="B40" s="4" t="n">
        <v>0.375</v>
      </c>
      <c r="C40" s="0" t="n">
        <v>6.147</v>
      </c>
      <c r="D40" s="0" t="n">
        <v>1</v>
      </c>
      <c r="E40" s="0" t="n">
        <f aca="false">D40*C40-$O$3</f>
        <v>5.377</v>
      </c>
      <c r="F40" s="0" t="n">
        <f aca="false">IF(E40&lt;=$L$3,$L$4*(E40)^$L$5,$L$6*(E40)^$L$7)</f>
        <v>0.415103601951048</v>
      </c>
      <c r="G40" s="1" t="n">
        <f aca="false">F40*$L$8</f>
        <v>11.7544056757274</v>
      </c>
      <c r="H40" s="0" t="n">
        <f aca="false">DAY(A40)</f>
        <v>1</v>
      </c>
      <c r="I40" s="5" t="n">
        <f aca="false">H40+B40</f>
        <v>1.375</v>
      </c>
    </row>
    <row r="41" customFormat="false" ht="12.75" hidden="false" customHeight="false" outlineLevel="0" collapsed="false">
      <c r="A41" s="8" t="n">
        <v>38473</v>
      </c>
      <c r="B41" s="4" t="n">
        <v>0.385416666666667</v>
      </c>
      <c r="C41" s="0" t="n">
        <v>6.147</v>
      </c>
      <c r="D41" s="0" t="n">
        <v>1</v>
      </c>
      <c r="E41" s="0" t="n">
        <f aca="false">D41*C41-$O$3</f>
        <v>5.377</v>
      </c>
      <c r="F41" s="0" t="n">
        <f aca="false">IF(E41&lt;=$L$3,$L$4*(E41)^$L$5,$L$6*(E41)^$L$7)</f>
        <v>0.415103601951048</v>
      </c>
      <c r="G41" s="1" t="n">
        <f aca="false">F41*$L$8</f>
        <v>11.7544056757274</v>
      </c>
      <c r="H41" s="0" t="n">
        <f aca="false">DAY(A41)</f>
        <v>1</v>
      </c>
      <c r="I41" s="5" t="n">
        <f aca="false">H41+B41</f>
        <v>1.38541666666667</v>
      </c>
    </row>
    <row r="42" customFormat="false" ht="12.75" hidden="false" customHeight="false" outlineLevel="0" collapsed="false">
      <c r="A42" s="8" t="n">
        <v>38473</v>
      </c>
      <c r="B42" s="4" t="n">
        <v>0.395833333333333</v>
      </c>
      <c r="C42" s="0" t="n">
        <v>6.136</v>
      </c>
      <c r="D42" s="0" t="n">
        <v>1</v>
      </c>
      <c r="E42" s="0" t="n">
        <f aca="false">D42*C42-$O$3</f>
        <v>5.366</v>
      </c>
      <c r="F42" s="0" t="n">
        <f aca="false">IF(E42&lt;=$L$3,$L$4*(E42)^$L$5,$L$6*(E42)^$L$7)</f>
        <v>0.413164464513448</v>
      </c>
      <c r="G42" s="1" t="n">
        <f aca="false">F42*$L$8</f>
        <v>11.6994955087344</v>
      </c>
      <c r="H42" s="0" t="n">
        <f aca="false">DAY(A42)</f>
        <v>1</v>
      </c>
      <c r="I42" s="5" t="n">
        <f aca="false">H42+B42</f>
        <v>1.39583333333333</v>
      </c>
    </row>
    <row r="43" customFormat="false" ht="12.75" hidden="false" customHeight="false" outlineLevel="0" collapsed="false">
      <c r="A43" s="8" t="n">
        <v>38473</v>
      </c>
      <c r="B43" s="4" t="n">
        <v>0.40625</v>
      </c>
      <c r="C43" s="0" t="n">
        <v>6.136</v>
      </c>
      <c r="D43" s="0" t="n">
        <v>1</v>
      </c>
      <c r="E43" s="0" t="n">
        <f aca="false">D43*C43-$O$3</f>
        <v>5.366</v>
      </c>
      <c r="F43" s="0" t="n">
        <f aca="false">IF(E43&lt;=$L$3,$L$4*(E43)^$L$5,$L$6*(E43)^$L$7)</f>
        <v>0.413164464513448</v>
      </c>
      <c r="G43" s="1" t="n">
        <f aca="false">F43*$L$8</f>
        <v>11.6994955087344</v>
      </c>
      <c r="H43" s="0" t="n">
        <f aca="false">DAY(A43)</f>
        <v>1</v>
      </c>
      <c r="I43" s="5" t="n">
        <f aca="false">H43+B43</f>
        <v>1.40625</v>
      </c>
    </row>
    <row r="44" customFormat="false" ht="12.75" hidden="false" customHeight="false" outlineLevel="0" collapsed="false">
      <c r="A44" s="8" t="n">
        <v>38473</v>
      </c>
      <c r="B44" s="4" t="n">
        <v>0.416666666666667</v>
      </c>
      <c r="C44" s="0" t="n">
        <v>6.121</v>
      </c>
      <c r="D44" s="0" t="n">
        <v>1</v>
      </c>
      <c r="E44" s="0" t="n">
        <f aca="false">D44*C44-$O$3</f>
        <v>5.351</v>
      </c>
      <c r="F44" s="0" t="n">
        <f aca="false">IF(E44&lt;=$L$3,$L$4*(E44)^$L$5,$L$6*(E44)^$L$7)</f>
        <v>0.410528416311353</v>
      </c>
      <c r="G44" s="1" t="n">
        <f aca="false">F44*$L$8</f>
        <v>11.6248510590053</v>
      </c>
      <c r="H44" s="0" t="n">
        <f aca="false">DAY(A44)</f>
        <v>1</v>
      </c>
      <c r="I44" s="5" t="n">
        <f aca="false">H44+B44</f>
        <v>1.41666666666667</v>
      </c>
    </row>
    <row r="45" customFormat="false" ht="12.75" hidden="false" customHeight="false" outlineLevel="0" collapsed="false">
      <c r="A45" s="8" t="n">
        <v>38473</v>
      </c>
      <c r="B45" s="4" t="n">
        <v>0.427083333333333</v>
      </c>
      <c r="C45" s="0" t="n">
        <v>6.158</v>
      </c>
      <c r="D45" s="0" t="n">
        <v>1</v>
      </c>
      <c r="E45" s="0" t="n">
        <f aca="false">D45*C45-$O$3</f>
        <v>5.388</v>
      </c>
      <c r="F45" s="0" t="n">
        <f aca="false">IF(E45&lt;=$L$3,$L$4*(E45)^$L$5,$L$6*(E45)^$L$7)</f>
        <v>0.417047849645915</v>
      </c>
      <c r="G45" s="1" t="n">
        <f aca="false">F45*$L$8</f>
        <v>11.8094605488534</v>
      </c>
      <c r="H45" s="0" t="n">
        <f aca="false">DAY(A45)</f>
        <v>1</v>
      </c>
      <c r="I45" s="5" t="n">
        <f aca="false">H45+B45</f>
        <v>1.42708333333333</v>
      </c>
    </row>
    <row r="46" customFormat="false" ht="12.75" hidden="false" customHeight="false" outlineLevel="0" collapsed="false">
      <c r="A46" s="8" t="n">
        <v>38473</v>
      </c>
      <c r="B46" s="4" t="n">
        <v>0.4375</v>
      </c>
      <c r="C46" s="0" t="n">
        <v>6.132</v>
      </c>
      <c r="D46" s="0" t="n">
        <v>1</v>
      </c>
      <c r="E46" s="0" t="n">
        <f aca="false">D46*C46-$O$3</f>
        <v>5.362</v>
      </c>
      <c r="F46" s="0" t="n">
        <f aca="false">IF(E46&lt;=$L$3,$L$4*(E46)^$L$5,$L$6*(E46)^$L$7)</f>
        <v>0.412460590047611</v>
      </c>
      <c r="G46" s="1" t="n">
        <f aca="false">F46*$L$8</f>
        <v>11.6795640362602</v>
      </c>
      <c r="H46" s="0" t="n">
        <f aca="false">DAY(A46)</f>
        <v>1</v>
      </c>
      <c r="I46" s="5" t="n">
        <f aca="false">H46+B46</f>
        <v>1.4375</v>
      </c>
    </row>
    <row r="47" customFormat="false" ht="12.75" hidden="false" customHeight="false" outlineLevel="0" collapsed="false">
      <c r="A47" s="8" t="n">
        <v>38473</v>
      </c>
      <c r="B47" s="4" t="n">
        <v>0.447916666666667</v>
      </c>
      <c r="C47" s="0" t="n">
        <v>6.084</v>
      </c>
      <c r="D47" s="0" t="n">
        <v>1</v>
      </c>
      <c r="E47" s="0" t="n">
        <f aca="false">D47*C47-$O$3</f>
        <v>5.314</v>
      </c>
      <c r="F47" s="0" t="n">
        <f aca="false">IF(E47&lt;=$L$3,$L$4*(E47)^$L$5,$L$6*(E47)^$L$7)</f>
        <v>0.404066720401988</v>
      </c>
      <c r="G47" s="1" t="n">
        <f aca="false">F47*$L$8</f>
        <v>11.441876508279</v>
      </c>
      <c r="H47" s="0" t="n">
        <f aca="false">DAY(A47)</f>
        <v>1</v>
      </c>
      <c r="I47" s="5" t="n">
        <f aca="false">H47+B47</f>
        <v>1.44791666666667</v>
      </c>
    </row>
    <row r="48" customFormat="false" ht="12.75" hidden="false" customHeight="false" outlineLevel="0" collapsed="false">
      <c r="A48" s="8" t="n">
        <v>38473</v>
      </c>
      <c r="B48" s="4" t="n">
        <v>0.458333333333333</v>
      </c>
      <c r="C48" s="0" t="n">
        <v>6.121</v>
      </c>
      <c r="D48" s="0" t="n">
        <v>1</v>
      </c>
      <c r="E48" s="0" t="n">
        <f aca="false">D48*C48-$O$3</f>
        <v>5.351</v>
      </c>
      <c r="F48" s="0" t="n">
        <f aca="false">IF(E48&lt;=$L$3,$L$4*(E48)^$L$5,$L$6*(E48)^$L$7)</f>
        <v>0.410528416311353</v>
      </c>
      <c r="G48" s="1" t="n">
        <f aca="false">F48*$L$8</f>
        <v>11.6248510590053</v>
      </c>
      <c r="H48" s="0" t="n">
        <f aca="false">DAY(A48)</f>
        <v>1</v>
      </c>
      <c r="I48" s="5" t="n">
        <f aca="false">H48+B48</f>
        <v>1.45833333333333</v>
      </c>
    </row>
    <row r="49" customFormat="false" ht="12.75" hidden="false" customHeight="false" outlineLevel="0" collapsed="false">
      <c r="A49" s="8" t="n">
        <v>38473</v>
      </c>
      <c r="B49" s="4" t="n">
        <v>0.46875</v>
      </c>
      <c r="C49" s="0" t="n">
        <v>6.125</v>
      </c>
      <c r="D49" s="0" t="n">
        <v>1</v>
      </c>
      <c r="E49" s="0" t="n">
        <f aca="false">D49*C49-$O$3</f>
        <v>5.355</v>
      </c>
      <c r="F49" s="0" t="n">
        <f aca="false">IF(E49&lt;=$L$3,$L$4*(E49)^$L$5,$L$6*(E49)^$L$7)</f>
        <v>0.411230434335767</v>
      </c>
      <c r="G49" s="1" t="n">
        <f aca="false">F49*$L$8</f>
        <v>11.644729962999</v>
      </c>
      <c r="H49" s="0" t="n">
        <f aca="false">DAY(A49)</f>
        <v>1</v>
      </c>
      <c r="I49" s="5" t="n">
        <f aca="false">H49+B49</f>
        <v>1.46875</v>
      </c>
    </row>
    <row r="50" customFormat="false" ht="12.75" hidden="false" customHeight="false" outlineLevel="0" collapsed="false">
      <c r="A50" s="8" t="n">
        <v>38473</v>
      </c>
      <c r="B50" s="4" t="n">
        <v>0.479166666666667</v>
      </c>
      <c r="C50" s="0" t="n">
        <v>6.15</v>
      </c>
      <c r="D50" s="0" t="n">
        <v>1</v>
      </c>
      <c r="E50" s="0" t="n">
        <f aca="false">D50*C50-$O$3</f>
        <v>5.38</v>
      </c>
      <c r="F50" s="0" t="n">
        <f aca="false">IF(E50&lt;=$L$3,$L$4*(E50)^$L$5,$L$6*(E50)^$L$7)</f>
        <v>0.415633344393997</v>
      </c>
      <c r="G50" s="1" t="n">
        <f aca="false">F50*$L$8</f>
        <v>11.7694062865359</v>
      </c>
      <c r="H50" s="0" t="n">
        <f aca="false">DAY(A50)</f>
        <v>1</v>
      </c>
      <c r="I50" s="5" t="n">
        <f aca="false">H50+B50</f>
        <v>1.47916666666667</v>
      </c>
    </row>
    <row r="51" customFormat="false" ht="12.75" hidden="false" customHeight="false" outlineLevel="0" collapsed="false">
      <c r="A51" s="8" t="n">
        <v>38473</v>
      </c>
      <c r="B51" s="4" t="n">
        <v>0.489583333333333</v>
      </c>
      <c r="C51" s="0" t="n">
        <v>6.073</v>
      </c>
      <c r="D51" s="0" t="n">
        <v>1</v>
      </c>
      <c r="E51" s="0" t="n">
        <f aca="false">D51*C51-$O$3</f>
        <v>5.303</v>
      </c>
      <c r="F51" s="0" t="n">
        <f aca="false">IF(E51&lt;=$L$3,$L$4*(E51)^$L$5,$L$6*(E51)^$L$7)</f>
        <v>0.40215679292551</v>
      </c>
      <c r="G51" s="1" t="n">
        <f aca="false">F51*$L$8</f>
        <v>11.3877934739131</v>
      </c>
      <c r="H51" s="0" t="n">
        <f aca="false">DAY(A51)</f>
        <v>1</v>
      </c>
      <c r="I51" s="5" t="n">
        <f aca="false">H51+B51</f>
        <v>1.48958333333333</v>
      </c>
    </row>
    <row r="52" customFormat="false" ht="12.75" hidden="false" customHeight="false" outlineLevel="0" collapsed="false">
      <c r="A52" s="8" t="n">
        <v>38473</v>
      </c>
      <c r="B52" s="4" t="n">
        <v>0.5</v>
      </c>
      <c r="C52" s="0" t="n">
        <v>6.092</v>
      </c>
      <c r="D52" s="0" t="n">
        <v>1</v>
      </c>
      <c r="E52" s="0" t="n">
        <f aca="false">D52*C52-$O$3</f>
        <v>5.322</v>
      </c>
      <c r="F52" s="0" t="n">
        <f aca="false">IF(E52&lt;=$L$3,$L$4*(E52)^$L$5,$L$6*(E52)^$L$7)</f>
        <v>0.405458957322824</v>
      </c>
      <c r="G52" s="1" t="n">
        <f aca="false">F52*$L$8</f>
        <v>11.4813002027189</v>
      </c>
      <c r="H52" s="0" t="n">
        <f aca="false">DAY(A52)</f>
        <v>1</v>
      </c>
      <c r="I52" s="5" t="n">
        <f aca="false">H52+B52</f>
        <v>1.5</v>
      </c>
    </row>
    <row r="53" customFormat="false" ht="12.75" hidden="false" customHeight="false" outlineLevel="0" collapsed="false">
      <c r="A53" s="8" t="n">
        <v>38473</v>
      </c>
      <c r="B53" s="4" t="n">
        <v>0.510416666666667</v>
      </c>
      <c r="C53" s="0" t="n">
        <v>6.066</v>
      </c>
      <c r="D53" s="0" t="n">
        <v>1</v>
      </c>
      <c r="E53" s="0" t="n">
        <f aca="false">D53*C53-$O$3</f>
        <v>5.296</v>
      </c>
      <c r="F53" s="0" t="n">
        <f aca="false">IF(E53&lt;=$L$3,$L$4*(E53)^$L$5,$L$6*(E53)^$L$7)</f>
        <v>0.40094403489194</v>
      </c>
      <c r="G53" s="1" t="n">
        <f aca="false">F53*$L$8</f>
        <v>11.3534520472281</v>
      </c>
      <c r="H53" s="0" t="n">
        <f aca="false">DAY(A53)</f>
        <v>1</v>
      </c>
      <c r="I53" s="5" t="n">
        <f aca="false">H53+B53</f>
        <v>1.51041666666667</v>
      </c>
    </row>
    <row r="54" customFormat="false" ht="12.75" hidden="false" customHeight="false" outlineLevel="0" collapsed="false">
      <c r="A54" s="8" t="n">
        <v>38473</v>
      </c>
      <c r="B54" s="4" t="n">
        <v>0.520833333333333</v>
      </c>
      <c r="C54" s="0" t="n">
        <v>6.055</v>
      </c>
      <c r="D54" s="0" t="n">
        <v>1</v>
      </c>
      <c r="E54" s="0" t="n">
        <f aca="false">D54*C54-$O$3</f>
        <v>5.285</v>
      </c>
      <c r="F54" s="0" t="n">
        <f aca="false">IF(E54&lt;=$L$3,$L$4*(E54)^$L$5,$L$6*(E54)^$L$7)</f>
        <v>0.399042434944087</v>
      </c>
      <c r="G54" s="1" t="n">
        <f aca="false">F54*$L$8</f>
        <v>11.2996048218247</v>
      </c>
      <c r="H54" s="0" t="n">
        <f aca="false">DAY(A54)</f>
        <v>1</v>
      </c>
      <c r="I54" s="5" t="n">
        <f aca="false">H54+B54</f>
        <v>1.52083333333333</v>
      </c>
    </row>
    <row r="55" customFormat="false" ht="12.75" hidden="false" customHeight="false" outlineLevel="0" collapsed="false">
      <c r="A55" s="8" t="n">
        <v>38473</v>
      </c>
      <c r="B55" s="4" t="n">
        <v>0.53125</v>
      </c>
      <c r="C55" s="0" t="n">
        <v>6.011</v>
      </c>
      <c r="D55" s="0" t="n">
        <v>1</v>
      </c>
      <c r="E55" s="0" t="n">
        <f aca="false">D55*C55-$O$3</f>
        <v>5.241</v>
      </c>
      <c r="F55" s="0" t="n">
        <f aca="false">IF(E55&lt;=$L$3,$L$4*(E55)^$L$5,$L$6*(E55)^$L$7)</f>
        <v>0.391486855308875</v>
      </c>
      <c r="G55" s="1" t="n">
        <f aca="false">F55*$L$8</f>
        <v>11.0856549844103</v>
      </c>
      <c r="H55" s="0" t="n">
        <f aca="false">DAY(A55)</f>
        <v>1</v>
      </c>
      <c r="I55" s="5" t="n">
        <f aca="false">H55+B55</f>
        <v>1.53125</v>
      </c>
    </row>
    <row r="56" customFormat="false" ht="12.75" hidden="false" customHeight="false" outlineLevel="0" collapsed="false">
      <c r="A56" s="8" t="n">
        <v>38473</v>
      </c>
      <c r="B56" s="4" t="n">
        <v>0.541666666666667</v>
      </c>
      <c r="C56" s="0" t="n">
        <v>6.07</v>
      </c>
      <c r="D56" s="0" t="n">
        <v>1</v>
      </c>
      <c r="E56" s="0" t="n">
        <f aca="false">D56*C56-$O$3</f>
        <v>5.3</v>
      </c>
      <c r="F56" s="0" t="n">
        <f aca="false">IF(E56&lt;=$L$3,$L$4*(E56)^$L$5,$L$6*(E56)^$L$7)</f>
        <v>0.401636787130893</v>
      </c>
      <c r="G56" s="1" t="n">
        <f aca="false">F56*$L$8</f>
        <v>11.3730685738281</v>
      </c>
      <c r="H56" s="0" t="n">
        <f aca="false">DAY(A56)</f>
        <v>1</v>
      </c>
      <c r="I56" s="5" t="n">
        <f aca="false">H56+B56</f>
        <v>1.54166666666667</v>
      </c>
    </row>
    <row r="57" customFormat="false" ht="12.75" hidden="false" customHeight="false" outlineLevel="0" collapsed="false">
      <c r="A57" s="8" t="n">
        <v>38473</v>
      </c>
      <c r="B57" s="4" t="n">
        <v>0.552083333333333</v>
      </c>
      <c r="C57" s="0" t="n">
        <v>6.026</v>
      </c>
      <c r="D57" s="0" t="n">
        <v>1</v>
      </c>
      <c r="E57" s="0" t="n">
        <f aca="false">D57*C57-$O$3</f>
        <v>5.256</v>
      </c>
      <c r="F57" s="0" t="n">
        <f aca="false">IF(E57&lt;=$L$3,$L$4*(E57)^$L$5,$L$6*(E57)^$L$7)</f>
        <v>0.39405349268615</v>
      </c>
      <c r="G57" s="1" t="n">
        <f aca="false">F57*$L$8</f>
        <v>11.1583339416952</v>
      </c>
      <c r="H57" s="0" t="n">
        <f aca="false">DAY(A57)</f>
        <v>1</v>
      </c>
      <c r="I57" s="5" t="n">
        <f aca="false">H57+B57</f>
        <v>1.55208333333333</v>
      </c>
    </row>
    <row r="58" customFormat="false" ht="12.75" hidden="false" customHeight="false" outlineLevel="0" collapsed="false">
      <c r="A58" s="8" t="n">
        <v>38473</v>
      </c>
      <c r="B58" s="4" t="n">
        <v>0.5625</v>
      </c>
      <c r="C58" s="0" t="n">
        <v>6.011</v>
      </c>
      <c r="D58" s="0" t="n">
        <v>1</v>
      </c>
      <c r="E58" s="0" t="n">
        <f aca="false">D58*C58-$O$3</f>
        <v>5.241</v>
      </c>
      <c r="F58" s="0" t="n">
        <f aca="false">IF(E58&lt;=$L$3,$L$4*(E58)^$L$5,$L$6*(E58)^$L$7)</f>
        <v>0.391486855308875</v>
      </c>
      <c r="G58" s="1" t="n">
        <f aca="false">F58*$L$8</f>
        <v>11.0856549844103</v>
      </c>
      <c r="H58" s="0" t="n">
        <f aca="false">DAY(A58)</f>
        <v>1</v>
      </c>
      <c r="I58" s="5" t="n">
        <f aca="false">H58+B58</f>
        <v>1.5625</v>
      </c>
    </row>
    <row r="59" customFormat="false" ht="12.75" hidden="false" customHeight="false" outlineLevel="0" collapsed="false">
      <c r="A59" s="8" t="n">
        <v>38473</v>
      </c>
      <c r="B59" s="4" t="n">
        <v>0.572916666666667</v>
      </c>
      <c r="C59" s="0" t="n">
        <v>6.029</v>
      </c>
      <c r="D59" s="0" t="n">
        <v>1</v>
      </c>
      <c r="E59" s="0" t="n">
        <f aca="false">D59*C59-$O$3</f>
        <v>5.259</v>
      </c>
      <c r="F59" s="0" t="n">
        <f aca="false">IF(E59&lt;=$L$3,$L$4*(E59)^$L$5,$L$6*(E59)^$L$7)</f>
        <v>0.394567952808335</v>
      </c>
      <c r="G59" s="1" t="n">
        <f aca="false">F59*$L$8</f>
        <v>11.1729018060831</v>
      </c>
      <c r="H59" s="0" t="n">
        <f aca="false">DAY(A59)</f>
        <v>1</v>
      </c>
      <c r="I59" s="5" t="n">
        <f aca="false">H59+B59</f>
        <v>1.57291666666667</v>
      </c>
    </row>
    <row r="60" customFormat="false" ht="12.75" hidden="false" customHeight="false" outlineLevel="0" collapsed="false">
      <c r="A60" s="8" t="n">
        <v>38473</v>
      </c>
      <c r="B60" s="4" t="n">
        <v>0.583333333333333</v>
      </c>
      <c r="C60" s="0" t="n">
        <v>6</v>
      </c>
      <c r="D60" s="0" t="n">
        <v>1</v>
      </c>
      <c r="E60" s="0" t="n">
        <f aca="false">D60*C60-$O$3</f>
        <v>5.23</v>
      </c>
      <c r="F60" s="0" t="n">
        <f aca="false">IF(E60&lt;=$L$3,$L$4*(E60)^$L$5,$L$6*(E60)^$L$7)</f>
        <v>0.38961065023253</v>
      </c>
      <c r="G60" s="1" t="n">
        <f aca="false">F60*$L$8</f>
        <v>11.0325268605045</v>
      </c>
      <c r="H60" s="0" t="n">
        <f aca="false">DAY(A60)</f>
        <v>1</v>
      </c>
      <c r="I60" s="5" t="n">
        <f aca="false">H60+B60</f>
        <v>1.58333333333333</v>
      </c>
    </row>
    <row r="61" customFormat="false" ht="12.75" hidden="false" customHeight="false" outlineLevel="0" collapsed="false">
      <c r="A61" s="8" t="n">
        <v>38473</v>
      </c>
      <c r="B61" s="4" t="n">
        <v>0.59375</v>
      </c>
      <c r="C61" s="0" t="n">
        <v>6.011</v>
      </c>
      <c r="D61" s="0" t="n">
        <v>1</v>
      </c>
      <c r="E61" s="0" t="n">
        <f aca="false">D61*C61-$O$3</f>
        <v>5.241</v>
      </c>
      <c r="F61" s="0" t="n">
        <f aca="false">IF(E61&lt;=$L$3,$L$4*(E61)^$L$5,$L$6*(E61)^$L$7)</f>
        <v>0.391486855308875</v>
      </c>
      <c r="G61" s="1" t="n">
        <f aca="false">F61*$L$8</f>
        <v>11.0856549844103</v>
      </c>
      <c r="H61" s="0" t="n">
        <f aca="false">DAY(A61)</f>
        <v>1</v>
      </c>
      <c r="I61" s="5" t="n">
        <f aca="false">H61+B61</f>
        <v>1.59375</v>
      </c>
    </row>
    <row r="62" customFormat="false" ht="12.75" hidden="false" customHeight="false" outlineLevel="0" collapsed="false">
      <c r="A62" s="8" t="n">
        <v>38473</v>
      </c>
      <c r="B62" s="4" t="n">
        <v>0.604166666666667</v>
      </c>
      <c r="C62" s="0" t="n">
        <v>5.985</v>
      </c>
      <c r="D62" s="0" t="n">
        <v>1</v>
      </c>
      <c r="E62" s="0" t="n">
        <f aca="false">D62*C62-$O$3</f>
        <v>5.215</v>
      </c>
      <c r="F62" s="0" t="n">
        <f aca="false">IF(E62&lt;=$L$3,$L$4*(E62)^$L$5,$L$6*(E62)^$L$7)</f>
        <v>0.38706035856204</v>
      </c>
      <c r="G62" s="1" t="n">
        <f aca="false">F62*$L$8</f>
        <v>10.9603107613296</v>
      </c>
      <c r="H62" s="0" t="n">
        <f aca="false">DAY(A62)</f>
        <v>1</v>
      </c>
      <c r="I62" s="5" t="n">
        <f aca="false">H62+B62</f>
        <v>1.60416666666667</v>
      </c>
    </row>
    <row r="63" customFormat="false" ht="12.75" hidden="false" customHeight="false" outlineLevel="0" collapsed="false">
      <c r="A63" s="8" t="n">
        <v>38473</v>
      </c>
      <c r="B63" s="4" t="n">
        <v>0.614583333333333</v>
      </c>
      <c r="C63" s="0" t="n">
        <v>6.004</v>
      </c>
      <c r="D63" s="0" t="n">
        <v>1</v>
      </c>
      <c r="E63" s="0" t="n">
        <f aca="false">D63*C63-$O$3</f>
        <v>5.234</v>
      </c>
      <c r="F63" s="0" t="n">
        <f aca="false">IF(E63&lt;=$L$3,$L$4*(E63)^$L$5,$L$6*(E63)^$L$7)</f>
        <v>0.390292319870869</v>
      </c>
      <c r="G63" s="1" t="n">
        <f aca="false">F63*$L$8</f>
        <v>11.0518295633194</v>
      </c>
      <c r="H63" s="0" t="n">
        <f aca="false">DAY(A63)</f>
        <v>1</v>
      </c>
      <c r="I63" s="5" t="n">
        <f aca="false">H63+B63</f>
        <v>1.61458333333333</v>
      </c>
    </row>
    <row r="64" customFormat="false" ht="12.75" hidden="false" customHeight="false" outlineLevel="0" collapsed="false">
      <c r="A64" s="8" t="n">
        <v>38473</v>
      </c>
      <c r="B64" s="4" t="n">
        <v>0.625</v>
      </c>
      <c r="C64" s="0" t="n">
        <v>6.015</v>
      </c>
      <c r="D64" s="0" t="n">
        <v>1</v>
      </c>
      <c r="E64" s="0" t="n">
        <f aca="false">D64*C64-$O$3</f>
        <v>5.245</v>
      </c>
      <c r="F64" s="0" t="n">
        <f aca="false">IF(E64&lt;=$L$3,$L$4*(E64)^$L$5,$L$6*(E64)^$L$7)</f>
        <v>0.392170369280477</v>
      </c>
      <c r="G64" s="1" t="n">
        <f aca="false">F64*$L$8</f>
        <v>11.1050099128414</v>
      </c>
      <c r="H64" s="0" t="n">
        <f aca="false">DAY(A64)</f>
        <v>1</v>
      </c>
      <c r="I64" s="5" t="n">
        <f aca="false">H64+B64</f>
        <v>1.625</v>
      </c>
    </row>
    <row r="65" customFormat="false" ht="12.75" hidden="false" customHeight="false" outlineLevel="0" collapsed="false">
      <c r="A65" s="8" t="n">
        <v>38473</v>
      </c>
      <c r="B65" s="4" t="n">
        <v>0.635416666666667</v>
      </c>
      <c r="C65" s="0" t="n">
        <v>5.959</v>
      </c>
      <c r="D65" s="0" t="n">
        <v>1</v>
      </c>
      <c r="E65" s="0" t="n">
        <f aca="false">D65*C65-$O$3</f>
        <v>5.189</v>
      </c>
      <c r="F65" s="0" t="n">
        <f aca="false">IF(E65&lt;=$L$3,$L$4*(E65)^$L$5,$L$6*(E65)^$L$7)</f>
        <v>0.382662162541253</v>
      </c>
      <c r="G65" s="1" t="n">
        <f aca="false">F65*$L$8</f>
        <v>10.8357679242481</v>
      </c>
      <c r="H65" s="0" t="n">
        <f aca="false">DAY(A65)</f>
        <v>1</v>
      </c>
      <c r="I65" s="5" t="n">
        <f aca="false">H65+B65</f>
        <v>1.63541666666667</v>
      </c>
    </row>
    <row r="66" customFormat="false" ht="12.75" hidden="false" customHeight="false" outlineLevel="0" collapsed="false">
      <c r="A66" s="8" t="n">
        <v>38473</v>
      </c>
      <c r="B66" s="4" t="n">
        <v>0.645833333333333</v>
      </c>
      <c r="C66" s="0" t="n">
        <v>6.033</v>
      </c>
      <c r="D66" s="0" t="n">
        <v>1</v>
      </c>
      <c r="E66" s="0" t="n">
        <f aca="false">D66*C66-$O$3</f>
        <v>5.263</v>
      </c>
      <c r="F66" s="0" t="n">
        <f aca="false">IF(E66&lt;=$L$3,$L$4*(E66)^$L$5,$L$6*(E66)^$L$7)</f>
        <v>0.395254487171074</v>
      </c>
      <c r="G66" s="1" t="n">
        <f aca="false">F66*$L$8</f>
        <v>11.1923422623259</v>
      </c>
      <c r="H66" s="0" t="n">
        <f aca="false">DAY(A66)</f>
        <v>1</v>
      </c>
      <c r="I66" s="5" t="n">
        <f aca="false">H66+B66</f>
        <v>1.64583333333333</v>
      </c>
    </row>
    <row r="67" customFormat="false" ht="12.75" hidden="false" customHeight="false" outlineLevel="0" collapsed="false">
      <c r="A67" s="8" t="n">
        <v>38473</v>
      </c>
      <c r="B67" s="4" t="n">
        <v>0.65625</v>
      </c>
      <c r="C67" s="0" t="n">
        <v>5.989</v>
      </c>
      <c r="D67" s="0" t="n">
        <v>1</v>
      </c>
      <c r="E67" s="0" t="n">
        <f aca="false">D67*C67-$O$3</f>
        <v>5.219</v>
      </c>
      <c r="F67" s="0" t="n">
        <f aca="false">IF(E67&lt;=$L$3,$L$4*(E67)^$L$5,$L$6*(E67)^$L$7)</f>
        <v>0.387739514990613</v>
      </c>
      <c r="G67" s="1" t="n">
        <f aca="false">F67*$L$8</f>
        <v>10.9795422980862</v>
      </c>
      <c r="H67" s="0" t="n">
        <f aca="false">DAY(A67)</f>
        <v>1</v>
      </c>
      <c r="I67" s="5" t="n">
        <f aca="false">H67+B67</f>
        <v>1.65625</v>
      </c>
    </row>
    <row r="68" customFormat="false" ht="12.75" hidden="false" customHeight="false" outlineLevel="0" collapsed="false">
      <c r="A68" s="8" t="n">
        <v>38473</v>
      </c>
      <c r="B68" s="4" t="n">
        <v>0.666666666666667</v>
      </c>
      <c r="C68" s="0" t="n">
        <v>5.989</v>
      </c>
      <c r="D68" s="0" t="n">
        <v>1</v>
      </c>
      <c r="E68" s="0" t="n">
        <f aca="false">D68*C68-$O$3</f>
        <v>5.219</v>
      </c>
      <c r="F68" s="0" t="n">
        <f aca="false">IF(E68&lt;=$L$3,$L$4*(E68)^$L$5,$L$6*(E68)^$L$7)</f>
        <v>0.387739514990613</v>
      </c>
      <c r="G68" s="1" t="n">
        <f aca="false">F68*$L$8</f>
        <v>10.9795422980862</v>
      </c>
      <c r="H68" s="0" t="n">
        <f aca="false">DAY(A68)</f>
        <v>1</v>
      </c>
      <c r="I68" s="5" t="n">
        <f aca="false">H68+B68</f>
        <v>1.66666666666667</v>
      </c>
    </row>
    <row r="69" customFormat="false" ht="12.75" hidden="false" customHeight="false" outlineLevel="0" collapsed="false">
      <c r="A69" s="8" t="n">
        <v>38473</v>
      </c>
      <c r="B69" s="4" t="n">
        <v>0.677083333333333</v>
      </c>
      <c r="C69" s="0" t="n">
        <v>6.007</v>
      </c>
      <c r="D69" s="0" t="n">
        <v>1</v>
      </c>
      <c r="E69" s="0" t="n">
        <f aca="false">D69*C69-$O$3</f>
        <v>5.237</v>
      </c>
      <c r="F69" s="0" t="n">
        <f aca="false">IF(E69&lt;=$L$3,$L$4*(E69)^$L$5,$L$6*(E69)^$L$7)</f>
        <v>0.390804012132308</v>
      </c>
      <c r="G69" s="1" t="n">
        <f aca="false">F69*$L$8</f>
        <v>11.0663190507481</v>
      </c>
      <c r="H69" s="0" t="n">
        <f aca="false">DAY(A69)</f>
        <v>1</v>
      </c>
      <c r="I69" s="5" t="n">
        <f aca="false">H69+B69</f>
        <v>1.67708333333333</v>
      </c>
    </row>
    <row r="70" customFormat="false" ht="12.75" hidden="false" customHeight="false" outlineLevel="0" collapsed="false">
      <c r="A70" s="8" t="n">
        <v>38473</v>
      </c>
      <c r="B70" s="4" t="n">
        <v>0.6875</v>
      </c>
      <c r="C70" s="0" t="n">
        <v>5.963</v>
      </c>
      <c r="D70" s="0" t="n">
        <v>1</v>
      </c>
      <c r="E70" s="0" t="n">
        <f aca="false">D70*C70-$O$3</f>
        <v>5.193</v>
      </c>
      <c r="F70" s="0" t="n">
        <f aca="false">IF(E70&lt;=$L$3,$L$4*(E70)^$L$5,$L$6*(E70)^$L$7)</f>
        <v>0.383336967644219</v>
      </c>
      <c r="G70" s="1" t="n">
        <f aca="false">F70*$L$8</f>
        <v>10.8548762453878</v>
      </c>
      <c r="H70" s="0" t="n">
        <f aca="false">DAY(A70)</f>
        <v>1</v>
      </c>
      <c r="I70" s="5" t="n">
        <f aca="false">H70+B70</f>
        <v>1.6875</v>
      </c>
    </row>
    <row r="71" customFormat="false" ht="12.75" hidden="false" customHeight="false" outlineLevel="0" collapsed="false">
      <c r="A71" s="8" t="n">
        <v>38473</v>
      </c>
      <c r="B71" s="4" t="n">
        <v>0.697916666666667</v>
      </c>
      <c r="C71" s="0" t="n">
        <v>5.952</v>
      </c>
      <c r="D71" s="0" t="n">
        <v>1</v>
      </c>
      <c r="E71" s="0" t="n">
        <f aca="false">D71*C71-$O$3</f>
        <v>5.182</v>
      </c>
      <c r="F71" s="0" t="n">
        <f aca="false">IF(E71&lt;=$L$3,$L$4*(E71)^$L$5,$L$6*(E71)^$L$7)</f>
        <v>0.381482863018175</v>
      </c>
      <c r="G71" s="1" t="n">
        <f aca="false">F71*$L$8</f>
        <v>10.802373935513</v>
      </c>
      <c r="H71" s="0" t="n">
        <f aca="false">DAY(A71)</f>
        <v>1</v>
      </c>
      <c r="I71" s="5" t="n">
        <f aca="false">H71+B71</f>
        <v>1.69791666666667</v>
      </c>
    </row>
    <row r="72" customFormat="false" ht="12.75" hidden="false" customHeight="false" outlineLevel="0" collapsed="false">
      <c r="A72" s="8" t="n">
        <v>38473</v>
      </c>
      <c r="B72" s="4" t="n">
        <v>0.708333333333333</v>
      </c>
      <c r="C72" s="0" t="n">
        <v>5.974</v>
      </c>
      <c r="D72" s="0" t="n">
        <v>1</v>
      </c>
      <c r="E72" s="0" t="n">
        <f aca="false">D72*C72-$O$3</f>
        <v>5.204</v>
      </c>
      <c r="F72" s="0" t="n">
        <f aca="false">IF(E72&lt;=$L$3,$L$4*(E72)^$L$5,$L$6*(E72)^$L$7)</f>
        <v>0.385196131802779</v>
      </c>
      <c r="G72" s="1" t="n">
        <f aca="false">F72*$L$8</f>
        <v>10.9075218250329</v>
      </c>
      <c r="H72" s="0" t="n">
        <f aca="false">DAY(A72)</f>
        <v>1</v>
      </c>
      <c r="I72" s="5" t="n">
        <f aca="false">H72+B72</f>
        <v>1.70833333333333</v>
      </c>
    </row>
    <row r="73" customFormat="false" ht="12.75" hidden="false" customHeight="false" outlineLevel="0" collapsed="false">
      <c r="A73" s="8" t="n">
        <v>38473</v>
      </c>
      <c r="B73" s="4" t="n">
        <v>0.71875</v>
      </c>
      <c r="C73" s="0" t="n">
        <v>6.007</v>
      </c>
      <c r="D73" s="0" t="n">
        <v>1</v>
      </c>
      <c r="E73" s="0" t="n">
        <f aca="false">D73*C73-$O$3</f>
        <v>5.237</v>
      </c>
      <c r="F73" s="0" t="n">
        <f aca="false">IF(E73&lt;=$L$3,$L$4*(E73)^$L$5,$L$6*(E73)^$L$7)</f>
        <v>0.390804012132308</v>
      </c>
      <c r="G73" s="1" t="n">
        <f aca="false">F73*$L$8</f>
        <v>11.0663190507481</v>
      </c>
      <c r="H73" s="0" t="n">
        <f aca="false">DAY(A73)</f>
        <v>1</v>
      </c>
      <c r="I73" s="5" t="n">
        <f aca="false">H73+B73</f>
        <v>1.71875</v>
      </c>
    </row>
    <row r="74" customFormat="false" ht="12.75" hidden="false" customHeight="false" outlineLevel="0" collapsed="false">
      <c r="A74" s="8" t="n">
        <v>38473</v>
      </c>
      <c r="B74" s="4" t="n">
        <v>0.729166666666667</v>
      </c>
      <c r="C74" s="0" t="n">
        <v>6.007</v>
      </c>
      <c r="D74" s="0" t="n">
        <v>1</v>
      </c>
      <c r="E74" s="0" t="n">
        <f aca="false">D74*C74-$O$3</f>
        <v>5.237</v>
      </c>
      <c r="F74" s="0" t="n">
        <f aca="false">IF(E74&lt;=$L$3,$L$4*(E74)^$L$5,$L$6*(E74)^$L$7)</f>
        <v>0.390804012132308</v>
      </c>
      <c r="G74" s="1" t="n">
        <f aca="false">F74*$L$8</f>
        <v>11.0663190507481</v>
      </c>
      <c r="H74" s="0" t="n">
        <f aca="false">DAY(A74)</f>
        <v>1</v>
      </c>
      <c r="I74" s="5" t="n">
        <f aca="false">H74+B74</f>
        <v>1.72916666666667</v>
      </c>
    </row>
    <row r="75" customFormat="false" ht="12.75" hidden="false" customHeight="false" outlineLevel="0" collapsed="false">
      <c r="A75" s="8" t="n">
        <v>38473</v>
      </c>
      <c r="B75" s="4" t="n">
        <v>0.739583333333333</v>
      </c>
      <c r="C75" s="0" t="n">
        <v>5.996</v>
      </c>
      <c r="D75" s="0" t="n">
        <v>1</v>
      </c>
      <c r="E75" s="0" t="n">
        <f aca="false">D75*C75-$O$3</f>
        <v>5.226</v>
      </c>
      <c r="F75" s="0" t="n">
        <f aca="false">IF(E75&lt;=$L$3,$L$4*(E75)^$L$5,$L$6*(E75)^$L$7)</f>
        <v>0.388929650985565</v>
      </c>
      <c r="G75" s="1" t="n">
        <f aca="false">F75*$L$8</f>
        <v>11.013243141028</v>
      </c>
      <c r="H75" s="0" t="n">
        <f aca="false">DAY(A75)</f>
        <v>1</v>
      </c>
      <c r="I75" s="5" t="n">
        <f aca="false">H75+B75</f>
        <v>1.73958333333333</v>
      </c>
    </row>
    <row r="76" customFormat="false" ht="12.75" hidden="false" customHeight="false" outlineLevel="0" collapsed="false">
      <c r="A76" s="8" t="n">
        <v>38473</v>
      </c>
      <c r="B76" s="4" t="n">
        <v>0.75</v>
      </c>
      <c r="C76" s="0" t="n">
        <v>5.993</v>
      </c>
      <c r="D76" s="0" t="n">
        <v>1</v>
      </c>
      <c r="E76" s="0" t="n">
        <f aca="false">D76*C76-$O$3</f>
        <v>5.223</v>
      </c>
      <c r="F76" s="0" t="n">
        <f aca="false">IF(E76&lt;=$L$3,$L$4*(E76)^$L$5,$L$6*(E76)^$L$7)</f>
        <v>0.38841934140629</v>
      </c>
      <c r="G76" s="1" t="n">
        <f aca="false">F76*$L$8</f>
        <v>10.9987928067336</v>
      </c>
      <c r="H76" s="0" t="n">
        <f aca="false">DAY(A76)</f>
        <v>1</v>
      </c>
      <c r="I76" s="5" t="n">
        <f aca="false">H76+B76</f>
        <v>1.75</v>
      </c>
    </row>
    <row r="77" customFormat="false" ht="12.75" hidden="false" customHeight="false" outlineLevel="0" collapsed="false">
      <c r="A77" s="8" t="n">
        <v>38473</v>
      </c>
      <c r="B77" s="4" t="n">
        <v>0.760416666666667</v>
      </c>
      <c r="C77" s="0" t="n">
        <v>5.978</v>
      </c>
      <c r="D77" s="0" t="n">
        <v>1</v>
      </c>
      <c r="E77" s="0" t="n">
        <f aca="false">D77*C77-$O$3</f>
        <v>5.208</v>
      </c>
      <c r="F77" s="0" t="n">
        <f aca="false">IF(E77&lt;=$L$3,$L$4*(E77)^$L$5,$L$6*(E77)^$L$7)</f>
        <v>0.385873446525838</v>
      </c>
      <c r="G77" s="1" t="n">
        <f aca="false">F77*$L$8</f>
        <v>10.9267012105829</v>
      </c>
      <c r="H77" s="0" t="n">
        <f aca="false">DAY(A77)</f>
        <v>1</v>
      </c>
      <c r="I77" s="5" t="n">
        <f aca="false">H77+B77</f>
        <v>1.76041666666667</v>
      </c>
    </row>
    <row r="78" customFormat="false" ht="12.75" hidden="false" customHeight="false" outlineLevel="0" collapsed="false">
      <c r="A78" s="8" t="n">
        <v>38473</v>
      </c>
      <c r="B78" s="4" t="n">
        <v>0.770833333333333</v>
      </c>
      <c r="C78" s="0" t="n">
        <v>5.993</v>
      </c>
      <c r="D78" s="0" t="n">
        <v>1</v>
      </c>
      <c r="E78" s="0" t="n">
        <f aca="false">D78*C78-$O$3</f>
        <v>5.223</v>
      </c>
      <c r="F78" s="0" t="n">
        <f aca="false">IF(E78&lt;=$L$3,$L$4*(E78)^$L$5,$L$6*(E78)^$L$7)</f>
        <v>0.38841934140629</v>
      </c>
      <c r="G78" s="1" t="n">
        <f aca="false">F78*$L$8</f>
        <v>10.9987928067336</v>
      </c>
      <c r="H78" s="0" t="n">
        <f aca="false">DAY(A78)</f>
        <v>1</v>
      </c>
      <c r="I78" s="5" t="n">
        <f aca="false">H78+B78</f>
        <v>1.77083333333333</v>
      </c>
    </row>
    <row r="79" customFormat="false" ht="12.75" hidden="false" customHeight="false" outlineLevel="0" collapsed="false">
      <c r="A79" s="8" t="n">
        <v>38473</v>
      </c>
      <c r="B79" s="4" t="n">
        <v>0.78125</v>
      </c>
      <c r="C79" s="0" t="n">
        <v>5.985</v>
      </c>
      <c r="D79" s="0" t="n">
        <v>1</v>
      </c>
      <c r="E79" s="0" t="n">
        <f aca="false">D79*C79-$O$3</f>
        <v>5.215</v>
      </c>
      <c r="F79" s="0" t="n">
        <f aca="false">IF(E79&lt;=$L$3,$L$4*(E79)^$L$5,$L$6*(E79)^$L$7)</f>
        <v>0.38706035856204</v>
      </c>
      <c r="G79" s="1" t="n">
        <f aca="false">F79*$L$8</f>
        <v>10.9603107613296</v>
      </c>
      <c r="H79" s="0" t="n">
        <f aca="false">DAY(A79)</f>
        <v>1</v>
      </c>
      <c r="I79" s="5" t="n">
        <f aca="false">H79+B79</f>
        <v>1.78125</v>
      </c>
    </row>
    <row r="80" customFormat="false" ht="12.75" hidden="false" customHeight="false" outlineLevel="0" collapsed="false">
      <c r="A80" s="8" t="n">
        <v>38473</v>
      </c>
      <c r="B80" s="4" t="n">
        <v>0.791666666666667</v>
      </c>
      <c r="C80" s="0" t="n">
        <v>6</v>
      </c>
      <c r="D80" s="0" t="n">
        <v>1</v>
      </c>
      <c r="E80" s="0" t="n">
        <f aca="false">D80*C80-$O$3</f>
        <v>5.23</v>
      </c>
      <c r="F80" s="0" t="n">
        <f aca="false">IF(E80&lt;=$L$3,$L$4*(E80)^$L$5,$L$6*(E80)^$L$7)</f>
        <v>0.38961065023253</v>
      </c>
      <c r="G80" s="1" t="n">
        <f aca="false">F80*$L$8</f>
        <v>11.0325268605045</v>
      </c>
      <c r="H80" s="0" t="n">
        <f aca="false">DAY(A80)</f>
        <v>1</v>
      </c>
      <c r="I80" s="5" t="n">
        <f aca="false">H80+B80</f>
        <v>1.79166666666667</v>
      </c>
    </row>
    <row r="81" customFormat="false" ht="12.75" hidden="false" customHeight="false" outlineLevel="0" collapsed="false">
      <c r="A81" s="8" t="n">
        <v>38473</v>
      </c>
      <c r="B81" s="4" t="n">
        <v>0.802083333333333</v>
      </c>
      <c r="C81" s="0" t="n">
        <v>6.022</v>
      </c>
      <c r="D81" s="0" t="n">
        <v>1</v>
      </c>
      <c r="E81" s="0" t="n">
        <f aca="false">D81*C81-$O$3</f>
        <v>5.252</v>
      </c>
      <c r="F81" s="0" t="n">
        <f aca="false">IF(E81&lt;=$L$3,$L$4*(E81)^$L$5,$L$6*(E81)^$L$7)</f>
        <v>0.393368133272346</v>
      </c>
      <c r="G81" s="1" t="n">
        <f aca="false">F81*$L$8</f>
        <v>11.1389267562464</v>
      </c>
      <c r="H81" s="0" t="n">
        <f aca="false">DAY(A81)</f>
        <v>1</v>
      </c>
      <c r="I81" s="5" t="n">
        <f aca="false">H81+B81</f>
        <v>1.80208333333333</v>
      </c>
    </row>
    <row r="82" customFormat="false" ht="12.75" hidden="false" customHeight="false" outlineLevel="0" collapsed="false">
      <c r="A82" s="8" t="n">
        <v>38473</v>
      </c>
      <c r="B82" s="4" t="n">
        <v>0.8125</v>
      </c>
      <c r="C82" s="0" t="n">
        <v>5.985</v>
      </c>
      <c r="D82" s="0" t="n">
        <v>1</v>
      </c>
      <c r="E82" s="0" t="n">
        <f aca="false">D82*C82-$O$3</f>
        <v>5.215</v>
      </c>
      <c r="F82" s="0" t="n">
        <f aca="false">IF(E82&lt;=$L$3,$L$4*(E82)^$L$5,$L$6*(E82)^$L$7)</f>
        <v>0.38706035856204</v>
      </c>
      <c r="G82" s="1" t="n">
        <f aca="false">F82*$L$8</f>
        <v>10.9603107613296</v>
      </c>
      <c r="H82" s="0" t="n">
        <f aca="false">DAY(A82)</f>
        <v>1</v>
      </c>
      <c r="I82" s="5" t="n">
        <f aca="false">H82+B82</f>
        <v>1.8125</v>
      </c>
    </row>
    <row r="83" customFormat="false" ht="12.75" hidden="false" customHeight="false" outlineLevel="0" collapsed="false">
      <c r="A83" s="8" t="n">
        <v>38473</v>
      </c>
      <c r="B83" s="4" t="n">
        <v>0.822916666666667</v>
      </c>
      <c r="C83" s="0" t="n">
        <v>5.993</v>
      </c>
      <c r="D83" s="0" t="n">
        <v>1</v>
      </c>
      <c r="E83" s="0" t="n">
        <f aca="false">D83*C83-$O$3</f>
        <v>5.223</v>
      </c>
      <c r="F83" s="0" t="n">
        <f aca="false">IF(E83&lt;=$L$3,$L$4*(E83)^$L$5,$L$6*(E83)^$L$7)</f>
        <v>0.38841934140629</v>
      </c>
      <c r="G83" s="1" t="n">
        <f aca="false">F83*$L$8</f>
        <v>10.9987928067336</v>
      </c>
      <c r="H83" s="0" t="n">
        <f aca="false">DAY(A83)</f>
        <v>1</v>
      </c>
      <c r="I83" s="5" t="n">
        <f aca="false">H83+B83</f>
        <v>1.82291666666667</v>
      </c>
    </row>
    <row r="84" customFormat="false" ht="12.75" hidden="false" customHeight="false" outlineLevel="0" collapsed="false">
      <c r="A84" s="8" t="n">
        <v>38473</v>
      </c>
      <c r="B84" s="4" t="n">
        <v>0.833333333333333</v>
      </c>
      <c r="C84" s="0" t="n">
        <v>6.033</v>
      </c>
      <c r="D84" s="0" t="n">
        <v>1</v>
      </c>
      <c r="E84" s="0" t="n">
        <f aca="false">D84*C84-$O$3</f>
        <v>5.263</v>
      </c>
      <c r="F84" s="0" t="n">
        <f aca="false">IF(E84&lt;=$L$3,$L$4*(E84)^$L$5,$L$6*(E84)^$L$7)</f>
        <v>0.395254487171074</v>
      </c>
      <c r="G84" s="1" t="n">
        <f aca="false">F84*$L$8</f>
        <v>11.1923422623259</v>
      </c>
      <c r="H84" s="0" t="n">
        <f aca="false">DAY(A84)</f>
        <v>1</v>
      </c>
      <c r="I84" s="5" t="n">
        <f aca="false">H84+B84</f>
        <v>1.83333333333333</v>
      </c>
    </row>
    <row r="85" customFormat="false" ht="12.75" hidden="false" customHeight="false" outlineLevel="0" collapsed="false">
      <c r="A85" s="8" t="n">
        <v>38473</v>
      </c>
      <c r="B85" s="4" t="n">
        <v>0.84375</v>
      </c>
      <c r="C85" s="0" t="n">
        <v>6.055</v>
      </c>
      <c r="D85" s="0" t="n">
        <v>1</v>
      </c>
      <c r="E85" s="0" t="n">
        <f aca="false">D85*C85-$O$3</f>
        <v>5.285</v>
      </c>
      <c r="F85" s="0" t="n">
        <f aca="false">IF(E85&lt;=$L$3,$L$4*(E85)^$L$5,$L$6*(E85)^$L$7)</f>
        <v>0.399042434944087</v>
      </c>
      <c r="G85" s="1" t="n">
        <f aca="false">F85*$L$8</f>
        <v>11.2996048218247</v>
      </c>
      <c r="H85" s="0" t="n">
        <f aca="false">DAY(A85)</f>
        <v>1</v>
      </c>
      <c r="I85" s="5" t="n">
        <f aca="false">H85+B85</f>
        <v>1.84375</v>
      </c>
    </row>
    <row r="86" customFormat="false" ht="12.75" hidden="false" customHeight="false" outlineLevel="0" collapsed="false">
      <c r="A86" s="8" t="n">
        <v>38473</v>
      </c>
      <c r="B86" s="4" t="n">
        <v>0.854166666666667</v>
      </c>
      <c r="C86" s="0" t="n">
        <v>6.022</v>
      </c>
      <c r="D86" s="0" t="n">
        <v>1</v>
      </c>
      <c r="E86" s="0" t="n">
        <f aca="false">D86*C86-$O$3</f>
        <v>5.252</v>
      </c>
      <c r="F86" s="0" t="n">
        <f aca="false">IF(E86&lt;=$L$3,$L$4*(E86)^$L$5,$L$6*(E86)^$L$7)</f>
        <v>0.393368133272346</v>
      </c>
      <c r="G86" s="1" t="n">
        <f aca="false">F86*$L$8</f>
        <v>11.1389267562464</v>
      </c>
      <c r="H86" s="0" t="n">
        <f aca="false">DAY(A86)</f>
        <v>1</v>
      </c>
      <c r="I86" s="5" t="n">
        <f aca="false">H86+B86</f>
        <v>1.85416666666667</v>
      </c>
    </row>
    <row r="87" customFormat="false" ht="12.75" hidden="false" customHeight="false" outlineLevel="0" collapsed="false">
      <c r="A87" s="8" t="n">
        <v>38473</v>
      </c>
      <c r="B87" s="4" t="n">
        <v>0.864583333333333</v>
      </c>
      <c r="C87" s="0" t="n">
        <v>5.989</v>
      </c>
      <c r="D87" s="0" t="n">
        <v>1</v>
      </c>
      <c r="E87" s="0" t="n">
        <f aca="false">D87*C87-$O$3</f>
        <v>5.219</v>
      </c>
      <c r="F87" s="0" t="n">
        <f aca="false">IF(E87&lt;=$L$3,$L$4*(E87)^$L$5,$L$6*(E87)^$L$7)</f>
        <v>0.387739514990613</v>
      </c>
      <c r="G87" s="1" t="n">
        <f aca="false">F87*$L$8</f>
        <v>10.9795422980862</v>
      </c>
      <c r="H87" s="0" t="n">
        <f aca="false">DAY(A87)</f>
        <v>1</v>
      </c>
      <c r="I87" s="5" t="n">
        <f aca="false">H87+B87</f>
        <v>1.86458333333333</v>
      </c>
    </row>
    <row r="88" customFormat="false" ht="12.75" hidden="false" customHeight="false" outlineLevel="0" collapsed="false">
      <c r="A88" s="8" t="n">
        <v>38473</v>
      </c>
      <c r="B88" s="4" t="n">
        <v>0.875</v>
      </c>
      <c r="C88" s="0" t="n">
        <v>6.004</v>
      </c>
      <c r="D88" s="0" t="n">
        <v>1</v>
      </c>
      <c r="E88" s="0" t="n">
        <f aca="false">D88*C88-$O$3</f>
        <v>5.234</v>
      </c>
      <c r="F88" s="0" t="n">
        <f aca="false">IF(E88&lt;=$L$3,$L$4*(E88)^$L$5,$L$6*(E88)^$L$7)</f>
        <v>0.390292319870869</v>
      </c>
      <c r="G88" s="1" t="n">
        <f aca="false">F88*$L$8</f>
        <v>11.0518295633194</v>
      </c>
      <c r="H88" s="0" t="n">
        <f aca="false">DAY(A88)</f>
        <v>1</v>
      </c>
      <c r="I88" s="5" t="n">
        <f aca="false">H88+B88</f>
        <v>1.875</v>
      </c>
    </row>
    <row r="89" customFormat="false" ht="12.75" hidden="false" customHeight="false" outlineLevel="0" collapsed="false">
      <c r="A89" s="8" t="n">
        <v>38473</v>
      </c>
      <c r="B89" s="4" t="n">
        <v>0.885416666666667</v>
      </c>
      <c r="C89" s="0" t="n">
        <v>6.026</v>
      </c>
      <c r="D89" s="0" t="n">
        <v>1</v>
      </c>
      <c r="E89" s="0" t="n">
        <f aca="false">D89*C89-$O$3</f>
        <v>5.256</v>
      </c>
      <c r="F89" s="0" t="n">
        <f aca="false">IF(E89&lt;=$L$3,$L$4*(E89)^$L$5,$L$6*(E89)^$L$7)</f>
        <v>0.39405349268615</v>
      </c>
      <c r="G89" s="1" t="n">
        <f aca="false">F89*$L$8</f>
        <v>11.1583339416952</v>
      </c>
      <c r="H89" s="0" t="n">
        <f aca="false">DAY(A89)</f>
        <v>1</v>
      </c>
      <c r="I89" s="5" t="n">
        <f aca="false">H89+B89</f>
        <v>1.88541666666667</v>
      </c>
    </row>
    <row r="90" customFormat="false" ht="12.75" hidden="false" customHeight="false" outlineLevel="0" collapsed="false">
      <c r="A90" s="8" t="n">
        <v>38473</v>
      </c>
      <c r="B90" s="4" t="n">
        <v>0.895833333333333</v>
      </c>
      <c r="C90" s="0" t="n">
        <v>6</v>
      </c>
      <c r="D90" s="0" t="n">
        <v>1</v>
      </c>
      <c r="E90" s="0" t="n">
        <f aca="false">D90*C90-$O$3</f>
        <v>5.23</v>
      </c>
      <c r="F90" s="0" t="n">
        <f aca="false">IF(E90&lt;=$L$3,$L$4*(E90)^$L$5,$L$6*(E90)^$L$7)</f>
        <v>0.38961065023253</v>
      </c>
      <c r="G90" s="1" t="n">
        <f aca="false">F90*$L$8</f>
        <v>11.0325268605045</v>
      </c>
      <c r="H90" s="0" t="n">
        <f aca="false">DAY(A90)</f>
        <v>1</v>
      </c>
      <c r="I90" s="5" t="n">
        <f aca="false">H90+B90</f>
        <v>1.89583333333333</v>
      </c>
    </row>
    <row r="91" customFormat="false" ht="12.75" hidden="false" customHeight="false" outlineLevel="0" collapsed="false">
      <c r="A91" s="8" t="n">
        <v>38473</v>
      </c>
      <c r="B91" s="4" t="n">
        <v>0.90625</v>
      </c>
      <c r="C91" s="0" t="n">
        <v>6.033</v>
      </c>
      <c r="D91" s="0" t="n">
        <v>1</v>
      </c>
      <c r="E91" s="0" t="n">
        <f aca="false">D91*C91-$O$3</f>
        <v>5.263</v>
      </c>
      <c r="F91" s="0" t="n">
        <f aca="false">IF(E91&lt;=$L$3,$L$4*(E91)^$L$5,$L$6*(E91)^$L$7)</f>
        <v>0.395254487171074</v>
      </c>
      <c r="G91" s="1" t="n">
        <f aca="false">F91*$L$8</f>
        <v>11.1923422623259</v>
      </c>
      <c r="H91" s="0" t="n">
        <f aca="false">DAY(A91)</f>
        <v>1</v>
      </c>
      <c r="I91" s="5" t="n">
        <f aca="false">H91+B91</f>
        <v>1.90625</v>
      </c>
    </row>
    <row r="92" customFormat="false" ht="12.75" hidden="false" customHeight="false" outlineLevel="0" collapsed="false">
      <c r="A92" s="8" t="n">
        <v>38473</v>
      </c>
      <c r="B92" s="4" t="n">
        <v>0.916666666666667</v>
      </c>
      <c r="C92" s="0" t="n">
        <v>6.04</v>
      </c>
      <c r="D92" s="0" t="n">
        <v>1</v>
      </c>
      <c r="E92" s="0" t="n">
        <f aca="false">D92*C92-$O$3</f>
        <v>5.27</v>
      </c>
      <c r="F92" s="0" t="n">
        <f aca="false">IF(E92&lt;=$L$3,$L$4*(E92)^$L$5,$L$6*(E92)^$L$7)</f>
        <v>0.396457538432643</v>
      </c>
      <c r="G92" s="1" t="n">
        <f aca="false">F92*$L$8</f>
        <v>11.2264088242895</v>
      </c>
      <c r="H92" s="0" t="n">
        <f aca="false">DAY(A92)</f>
        <v>1</v>
      </c>
      <c r="I92" s="5" t="n">
        <f aca="false">H92+B92</f>
        <v>1.91666666666667</v>
      </c>
    </row>
    <row r="93" customFormat="false" ht="12.75" hidden="false" customHeight="false" outlineLevel="0" collapsed="false">
      <c r="A93" s="8" t="n">
        <v>38473</v>
      </c>
      <c r="B93" s="4" t="n">
        <v>0.927083333333333</v>
      </c>
      <c r="C93" s="0" t="n">
        <v>6.095</v>
      </c>
      <c r="D93" s="0" t="n">
        <v>1</v>
      </c>
      <c r="E93" s="0" t="n">
        <f aca="false">D93*C93-$O$3</f>
        <v>5.325</v>
      </c>
      <c r="F93" s="0" t="n">
        <f aca="false">IF(E93&lt;=$L$3,$L$4*(E93)^$L$5,$L$6*(E93)^$L$7)</f>
        <v>0.405981740909441</v>
      </c>
      <c r="G93" s="1" t="n">
        <f aca="false">F93*$L$8</f>
        <v>11.4961037609845</v>
      </c>
      <c r="H93" s="0" t="n">
        <f aca="false">DAY(A93)</f>
        <v>1</v>
      </c>
      <c r="I93" s="5" t="n">
        <f aca="false">H93+B93</f>
        <v>1.92708333333333</v>
      </c>
    </row>
    <row r="94" customFormat="false" ht="12.75" hidden="false" customHeight="false" outlineLevel="0" collapsed="false">
      <c r="A94" s="8" t="n">
        <v>38473</v>
      </c>
      <c r="B94" s="4" t="n">
        <v>0.9375</v>
      </c>
      <c r="C94" s="0" t="n">
        <v>6.007</v>
      </c>
      <c r="D94" s="0" t="n">
        <v>1</v>
      </c>
      <c r="E94" s="0" t="n">
        <f aca="false">D94*C94-$O$3</f>
        <v>5.237</v>
      </c>
      <c r="F94" s="0" t="n">
        <f aca="false">IF(E94&lt;=$L$3,$L$4*(E94)^$L$5,$L$6*(E94)^$L$7)</f>
        <v>0.390804012132308</v>
      </c>
      <c r="G94" s="1" t="n">
        <f aca="false">F94*$L$8</f>
        <v>11.0663190507481</v>
      </c>
      <c r="H94" s="0" t="n">
        <f aca="false">DAY(A94)</f>
        <v>1</v>
      </c>
      <c r="I94" s="5" t="n">
        <f aca="false">H94+B94</f>
        <v>1.9375</v>
      </c>
    </row>
    <row r="95" customFormat="false" ht="12.75" hidden="false" customHeight="false" outlineLevel="0" collapsed="false">
      <c r="A95" s="8" t="n">
        <v>38473</v>
      </c>
      <c r="B95" s="4" t="n">
        <v>0.947916666666667</v>
      </c>
      <c r="C95" s="0" t="n">
        <v>5.985</v>
      </c>
      <c r="D95" s="0" t="n">
        <v>1</v>
      </c>
      <c r="E95" s="0" t="n">
        <f aca="false">D95*C95-$O$3</f>
        <v>5.215</v>
      </c>
      <c r="F95" s="0" t="n">
        <f aca="false">IF(E95&lt;=$L$3,$L$4*(E95)^$L$5,$L$6*(E95)^$L$7)</f>
        <v>0.38706035856204</v>
      </c>
      <c r="G95" s="1" t="n">
        <f aca="false">F95*$L$8</f>
        <v>10.9603107613296</v>
      </c>
      <c r="H95" s="0" t="n">
        <f aca="false">DAY(A95)</f>
        <v>1</v>
      </c>
      <c r="I95" s="5" t="n">
        <f aca="false">H95+B95</f>
        <v>1.94791666666667</v>
      </c>
    </row>
    <row r="96" customFormat="false" ht="12.75" hidden="false" customHeight="false" outlineLevel="0" collapsed="false">
      <c r="A96" s="8" t="n">
        <v>38473</v>
      </c>
      <c r="B96" s="4" t="n">
        <v>0.958333333333333</v>
      </c>
      <c r="C96" s="0" t="n">
        <v>6.018</v>
      </c>
      <c r="D96" s="0" t="n">
        <v>1</v>
      </c>
      <c r="E96" s="0" t="n">
        <f aca="false">D96*C96-$O$3</f>
        <v>5.248</v>
      </c>
      <c r="F96" s="0" t="n">
        <f aca="false">IF(E96&lt;=$L$3,$L$4*(E96)^$L$5,$L$6*(E96)^$L$7)</f>
        <v>0.392683445056635</v>
      </c>
      <c r="G96" s="1" t="n">
        <f aca="false">F96*$L$8</f>
        <v>11.1195385769797</v>
      </c>
      <c r="H96" s="0" t="n">
        <f aca="false">DAY(A96)</f>
        <v>1</v>
      </c>
      <c r="I96" s="5" t="n">
        <f aca="false">H96+B96</f>
        <v>1.95833333333333</v>
      </c>
    </row>
    <row r="97" customFormat="false" ht="12.75" hidden="false" customHeight="false" outlineLevel="0" collapsed="false">
      <c r="A97" s="8" t="n">
        <v>38473</v>
      </c>
      <c r="B97" s="4" t="n">
        <v>0.96875</v>
      </c>
      <c r="C97" s="0" t="n">
        <v>6.033</v>
      </c>
      <c r="D97" s="0" t="n">
        <v>1</v>
      </c>
      <c r="E97" s="0" t="n">
        <f aca="false">D97*C97-$O$3</f>
        <v>5.263</v>
      </c>
      <c r="F97" s="0" t="n">
        <f aca="false">IF(E97&lt;=$L$3,$L$4*(E97)^$L$5,$L$6*(E97)^$L$7)</f>
        <v>0.395254487171074</v>
      </c>
      <c r="G97" s="1" t="n">
        <f aca="false">F97*$L$8</f>
        <v>11.1923422623259</v>
      </c>
      <c r="H97" s="0" t="n">
        <f aca="false">DAY(A97)</f>
        <v>1</v>
      </c>
      <c r="I97" s="5" t="n">
        <f aca="false">H97+B97</f>
        <v>1.96875</v>
      </c>
    </row>
    <row r="98" customFormat="false" ht="12.75" hidden="false" customHeight="false" outlineLevel="0" collapsed="false">
      <c r="A98" s="8" t="n">
        <v>38473</v>
      </c>
      <c r="B98" s="4" t="n">
        <v>0.979166666666667</v>
      </c>
      <c r="C98" s="0" t="n">
        <v>5.97</v>
      </c>
      <c r="D98" s="0" t="n">
        <v>1</v>
      </c>
      <c r="E98" s="0" t="n">
        <f aca="false">D98*C98-$O$3</f>
        <v>5.2</v>
      </c>
      <c r="F98" s="0" t="n">
        <f aca="false">IF(E98&lt;=$L$3,$L$4*(E98)^$L$5,$L$6*(E98)^$L$7)</f>
        <v>0.384519486514566</v>
      </c>
      <c r="G98" s="1" t="n">
        <f aca="false">F98*$L$8</f>
        <v>10.8883613957357</v>
      </c>
      <c r="H98" s="0" t="n">
        <f aca="false">DAY(A98)</f>
        <v>1</v>
      </c>
      <c r="I98" s="5" t="n">
        <f aca="false">H98+B98</f>
        <v>1.97916666666667</v>
      </c>
    </row>
    <row r="99" customFormat="false" ht="12.75" hidden="false" customHeight="false" outlineLevel="0" collapsed="false">
      <c r="A99" s="8" t="n">
        <v>38473</v>
      </c>
      <c r="B99" s="4" t="n">
        <v>0.989583333333333</v>
      </c>
      <c r="C99" s="0" t="n">
        <v>5.989</v>
      </c>
      <c r="D99" s="0" t="n">
        <v>1</v>
      </c>
      <c r="E99" s="0" t="n">
        <f aca="false">D99*C99-$O$3</f>
        <v>5.219</v>
      </c>
      <c r="F99" s="0" t="n">
        <f aca="false">IF(E99&lt;=$L$3,$L$4*(E99)^$L$5,$L$6*(E99)^$L$7)</f>
        <v>0.387739514990613</v>
      </c>
      <c r="G99" s="1" t="n">
        <f aca="false">F99*$L$8</f>
        <v>10.9795422980862</v>
      </c>
      <c r="H99" s="0" t="n">
        <f aca="false">DAY(A99)</f>
        <v>1</v>
      </c>
      <c r="I99" s="5" t="n">
        <f aca="false">H99+B99</f>
        <v>1.98958333333333</v>
      </c>
    </row>
    <row r="100" customFormat="false" ht="12.75" hidden="false" customHeight="false" outlineLevel="0" collapsed="false">
      <c r="A100" s="8" t="n">
        <v>38474</v>
      </c>
      <c r="B100" s="4" t="n">
        <v>0</v>
      </c>
      <c r="C100" s="0" t="n">
        <v>5.97</v>
      </c>
      <c r="D100" s="0" t="n">
        <v>1</v>
      </c>
      <c r="E100" s="0" t="n">
        <f aca="false">D100*C100-$O$3</f>
        <v>5.2</v>
      </c>
      <c r="F100" s="0" t="n">
        <f aca="false">IF(E100&lt;=$L$3,$L$4*(E100)^$L$5,$L$6*(E100)^$L$7)</f>
        <v>0.384519486514566</v>
      </c>
      <c r="G100" s="1" t="n">
        <f aca="false">F100*$L$8</f>
        <v>10.8883613957357</v>
      </c>
      <c r="H100" s="0" t="n">
        <f aca="false">DAY(A100)</f>
        <v>2</v>
      </c>
      <c r="I100" s="5" t="n">
        <f aca="false">H100+B100</f>
        <v>2</v>
      </c>
    </row>
    <row r="101" customFormat="false" ht="12.75" hidden="false" customHeight="false" outlineLevel="0" collapsed="false">
      <c r="A101" s="8" t="n">
        <v>38474</v>
      </c>
      <c r="B101" s="4" t="n">
        <v>0.0104166666666667</v>
      </c>
      <c r="C101" s="0" t="n">
        <v>6.033</v>
      </c>
      <c r="D101" s="0" t="n">
        <v>1</v>
      </c>
      <c r="E101" s="0" t="n">
        <f aca="false">D101*C101-$O$3</f>
        <v>5.263</v>
      </c>
      <c r="F101" s="0" t="n">
        <f aca="false">IF(E101&lt;=$L$3,$L$4*(E101)^$L$5,$L$6*(E101)^$L$7)</f>
        <v>0.395254487171074</v>
      </c>
      <c r="G101" s="1" t="n">
        <f aca="false">F101*$L$8</f>
        <v>11.1923422623259</v>
      </c>
      <c r="H101" s="0" t="n">
        <f aca="false">DAY(A101)</f>
        <v>2</v>
      </c>
      <c r="I101" s="5" t="n">
        <f aca="false">H101+B101</f>
        <v>2.01041666666667</v>
      </c>
    </row>
    <row r="102" customFormat="false" ht="12.75" hidden="false" customHeight="false" outlineLevel="0" collapsed="false">
      <c r="A102" s="8" t="n">
        <v>38474</v>
      </c>
      <c r="B102" s="4" t="n">
        <v>0.0208333333333333</v>
      </c>
      <c r="C102" s="0" t="n">
        <v>6.004</v>
      </c>
      <c r="D102" s="0" t="n">
        <v>1</v>
      </c>
      <c r="E102" s="0" t="n">
        <f aca="false">D102*C102-$O$3</f>
        <v>5.234</v>
      </c>
      <c r="F102" s="0" t="n">
        <f aca="false">IF(E102&lt;=$L$3,$L$4*(E102)^$L$5,$L$6*(E102)^$L$7)</f>
        <v>0.390292319870869</v>
      </c>
      <c r="G102" s="1" t="n">
        <f aca="false">F102*$L$8</f>
        <v>11.0518295633194</v>
      </c>
      <c r="H102" s="0" t="n">
        <f aca="false">DAY(A102)</f>
        <v>2</v>
      </c>
      <c r="I102" s="5" t="n">
        <f aca="false">H102+B102</f>
        <v>2.02083333333333</v>
      </c>
    </row>
    <row r="103" customFormat="false" ht="12.75" hidden="false" customHeight="false" outlineLevel="0" collapsed="false">
      <c r="A103" s="8" t="n">
        <v>38474</v>
      </c>
      <c r="B103" s="4" t="n">
        <v>0.03125</v>
      </c>
      <c r="C103" s="0" t="n">
        <v>5.985</v>
      </c>
      <c r="D103" s="0" t="n">
        <v>1</v>
      </c>
      <c r="E103" s="0" t="n">
        <f aca="false">D103*C103-$O$3</f>
        <v>5.215</v>
      </c>
      <c r="F103" s="0" t="n">
        <f aca="false">IF(E103&lt;=$L$3,$L$4*(E103)^$L$5,$L$6*(E103)^$L$7)</f>
        <v>0.38706035856204</v>
      </c>
      <c r="G103" s="1" t="n">
        <f aca="false">F103*$L$8</f>
        <v>10.9603107613296</v>
      </c>
      <c r="H103" s="0" t="n">
        <f aca="false">DAY(A103)</f>
        <v>2</v>
      </c>
      <c r="I103" s="5" t="n">
        <f aca="false">H103+B103</f>
        <v>2.03125</v>
      </c>
    </row>
    <row r="104" customFormat="false" ht="12.75" hidden="false" customHeight="false" outlineLevel="0" collapsed="false">
      <c r="A104" s="8" t="n">
        <v>38474</v>
      </c>
      <c r="B104" s="4" t="n">
        <v>0.0416666666666667</v>
      </c>
      <c r="C104" s="0" t="n">
        <v>6</v>
      </c>
      <c r="D104" s="0" t="n">
        <v>1</v>
      </c>
      <c r="E104" s="0" t="n">
        <f aca="false">D104*C104-$O$3</f>
        <v>5.23</v>
      </c>
      <c r="F104" s="0" t="n">
        <f aca="false">IF(E104&lt;=$L$3,$L$4*(E104)^$L$5,$L$6*(E104)^$L$7)</f>
        <v>0.38961065023253</v>
      </c>
      <c r="G104" s="1" t="n">
        <f aca="false">F104*$L$8</f>
        <v>11.0325268605045</v>
      </c>
      <c r="H104" s="0" t="n">
        <f aca="false">DAY(A104)</f>
        <v>2</v>
      </c>
      <c r="I104" s="5" t="n">
        <f aca="false">H104+B104</f>
        <v>2.04166666666667</v>
      </c>
    </row>
    <row r="105" customFormat="false" ht="12.75" hidden="false" customHeight="false" outlineLevel="0" collapsed="false">
      <c r="A105" s="8" t="n">
        <v>38474</v>
      </c>
      <c r="B105" s="4" t="n">
        <v>0.0520833333333333</v>
      </c>
      <c r="C105" s="0" t="n">
        <v>6.004</v>
      </c>
      <c r="D105" s="0" t="n">
        <v>1</v>
      </c>
      <c r="E105" s="0" t="n">
        <f aca="false">D105*C105-$O$3</f>
        <v>5.234</v>
      </c>
      <c r="F105" s="0" t="n">
        <f aca="false">IF(E105&lt;=$L$3,$L$4*(E105)^$L$5,$L$6*(E105)^$L$7)</f>
        <v>0.390292319870869</v>
      </c>
      <c r="G105" s="1" t="n">
        <f aca="false">F105*$L$8</f>
        <v>11.0518295633194</v>
      </c>
      <c r="H105" s="0" t="n">
        <f aca="false">DAY(A105)</f>
        <v>2</v>
      </c>
      <c r="I105" s="5" t="n">
        <f aca="false">H105+B105</f>
        <v>2.05208333333333</v>
      </c>
    </row>
    <row r="106" customFormat="false" ht="12.75" hidden="false" customHeight="false" outlineLevel="0" collapsed="false">
      <c r="A106" s="8" t="n">
        <v>38474</v>
      </c>
      <c r="B106" s="4" t="n">
        <v>0.0625</v>
      </c>
      <c r="C106" s="0" t="n">
        <v>6.011</v>
      </c>
      <c r="D106" s="0" t="n">
        <v>1</v>
      </c>
      <c r="E106" s="0" t="n">
        <f aca="false">D106*C106-$O$3</f>
        <v>5.241</v>
      </c>
      <c r="F106" s="0" t="n">
        <f aca="false">IF(E106&lt;=$L$3,$L$4*(E106)^$L$5,$L$6*(E106)^$L$7)</f>
        <v>0.391486855308875</v>
      </c>
      <c r="G106" s="1" t="n">
        <f aca="false">F106*$L$8</f>
        <v>11.0856549844103</v>
      </c>
      <c r="H106" s="0" t="n">
        <f aca="false">DAY(A106)</f>
        <v>2</v>
      </c>
      <c r="I106" s="5" t="n">
        <f aca="false">H106+B106</f>
        <v>2.0625</v>
      </c>
    </row>
    <row r="107" customFormat="false" ht="12.75" hidden="false" customHeight="false" outlineLevel="0" collapsed="false">
      <c r="A107" s="8" t="n">
        <v>38474</v>
      </c>
      <c r="B107" s="4" t="n">
        <v>0.0729166666666667</v>
      </c>
      <c r="C107" s="0" t="n">
        <v>6.026</v>
      </c>
      <c r="D107" s="0" t="n">
        <v>1</v>
      </c>
      <c r="E107" s="0" t="n">
        <f aca="false">D107*C107-$O$3</f>
        <v>5.256</v>
      </c>
      <c r="F107" s="0" t="n">
        <f aca="false">IF(E107&lt;=$L$3,$L$4*(E107)^$L$5,$L$6*(E107)^$L$7)</f>
        <v>0.39405349268615</v>
      </c>
      <c r="G107" s="1" t="n">
        <f aca="false">F107*$L$8</f>
        <v>11.1583339416952</v>
      </c>
      <c r="H107" s="0" t="n">
        <f aca="false">DAY(A107)</f>
        <v>2</v>
      </c>
      <c r="I107" s="5" t="n">
        <f aca="false">H107+B107</f>
        <v>2.07291666666667</v>
      </c>
    </row>
    <row r="108" customFormat="false" ht="12.75" hidden="false" customHeight="false" outlineLevel="0" collapsed="false">
      <c r="A108" s="8" t="n">
        <v>38474</v>
      </c>
      <c r="B108" s="4" t="n">
        <v>0.0833333333333333</v>
      </c>
      <c r="C108" s="0" t="n">
        <v>6.051</v>
      </c>
      <c r="D108" s="0" t="n">
        <v>1</v>
      </c>
      <c r="E108" s="0" t="n">
        <f aca="false">D108*C108-$O$3</f>
        <v>5.281</v>
      </c>
      <c r="F108" s="0" t="n">
        <f aca="false">IF(E108&lt;=$L$3,$L$4*(E108)^$L$5,$L$6*(E108)^$L$7)</f>
        <v>0.398352204970248</v>
      </c>
      <c r="G108" s="1" t="n">
        <f aca="false">F108*$L$8</f>
        <v>11.2800597177015</v>
      </c>
      <c r="H108" s="0" t="n">
        <f aca="false">DAY(A108)</f>
        <v>2</v>
      </c>
      <c r="I108" s="5" t="n">
        <f aca="false">H108+B108</f>
        <v>2.08333333333333</v>
      </c>
    </row>
    <row r="109" customFormat="false" ht="12.75" hidden="false" customHeight="false" outlineLevel="0" collapsed="false">
      <c r="A109" s="8" t="n">
        <v>38474</v>
      </c>
      <c r="B109" s="4" t="n">
        <v>0.09375</v>
      </c>
      <c r="C109" s="0" t="n">
        <v>6.029</v>
      </c>
      <c r="D109" s="0" t="n">
        <v>1</v>
      </c>
      <c r="E109" s="0" t="n">
        <f aca="false">D109*C109-$O$3</f>
        <v>5.259</v>
      </c>
      <c r="F109" s="0" t="n">
        <f aca="false">IF(E109&lt;=$L$3,$L$4*(E109)^$L$5,$L$6*(E109)^$L$7)</f>
        <v>0.394567952808335</v>
      </c>
      <c r="G109" s="1" t="n">
        <f aca="false">F109*$L$8</f>
        <v>11.1729018060831</v>
      </c>
      <c r="H109" s="0" t="n">
        <f aca="false">DAY(A109)</f>
        <v>2</v>
      </c>
      <c r="I109" s="5" t="n">
        <f aca="false">H109+B109</f>
        <v>2.09375</v>
      </c>
    </row>
    <row r="110" customFormat="false" ht="12.75" hidden="false" customHeight="false" outlineLevel="0" collapsed="false">
      <c r="A110" s="8" t="n">
        <v>38474</v>
      </c>
      <c r="B110" s="4" t="n">
        <v>0.104166666666667</v>
      </c>
      <c r="C110" s="0" t="n">
        <v>6.048</v>
      </c>
      <c r="D110" s="0" t="n">
        <v>1</v>
      </c>
      <c r="E110" s="0" t="n">
        <f aca="false">D110*C110-$O$3</f>
        <v>5.278</v>
      </c>
      <c r="F110" s="0" t="n">
        <f aca="false">IF(E110&lt;=$L$3,$L$4*(E110)^$L$5,$L$6*(E110)^$L$7)</f>
        <v>0.397834973667044</v>
      </c>
      <c r="G110" s="1" t="n">
        <f aca="false">F110*$L$8</f>
        <v>11.265413382335</v>
      </c>
      <c r="H110" s="0" t="n">
        <f aca="false">DAY(A110)</f>
        <v>2</v>
      </c>
      <c r="I110" s="5" t="n">
        <f aca="false">H110+B110</f>
        <v>2.10416666666667</v>
      </c>
    </row>
    <row r="111" customFormat="false" ht="12.75" hidden="false" customHeight="false" outlineLevel="0" collapsed="false">
      <c r="A111" s="8" t="n">
        <v>38474</v>
      </c>
      <c r="B111" s="4" t="n">
        <v>0.114583333333333</v>
      </c>
      <c r="C111" s="0" t="n">
        <v>6</v>
      </c>
      <c r="D111" s="0" t="n">
        <v>1</v>
      </c>
      <c r="E111" s="0" t="n">
        <f aca="false">D111*C111-$O$3</f>
        <v>5.23</v>
      </c>
      <c r="F111" s="0" t="n">
        <f aca="false">IF(E111&lt;=$L$3,$L$4*(E111)^$L$5,$L$6*(E111)^$L$7)</f>
        <v>0.38961065023253</v>
      </c>
      <c r="G111" s="1" t="n">
        <f aca="false">F111*$L$8</f>
        <v>11.0325268605045</v>
      </c>
      <c r="H111" s="0" t="n">
        <f aca="false">DAY(A111)</f>
        <v>2</v>
      </c>
      <c r="I111" s="5" t="n">
        <f aca="false">H111+B111</f>
        <v>2.11458333333333</v>
      </c>
    </row>
    <row r="112" customFormat="false" ht="12.75" hidden="false" customHeight="false" outlineLevel="0" collapsed="false">
      <c r="A112" s="8" t="n">
        <v>38474</v>
      </c>
      <c r="B112" s="4" t="n">
        <v>0.125</v>
      </c>
      <c r="C112" s="0" t="n">
        <v>6.037</v>
      </c>
      <c r="D112" s="0" t="n">
        <v>1</v>
      </c>
      <c r="E112" s="0" t="n">
        <f aca="false">D112*C112-$O$3</f>
        <v>5.267</v>
      </c>
      <c r="F112" s="0" t="n">
        <f aca="false">IF(E112&lt;=$L$3,$L$4*(E112)^$L$5,$L$6*(E112)^$L$7)</f>
        <v>0.395941693134363</v>
      </c>
      <c r="G112" s="1" t="n">
        <f aca="false">F112*$L$8</f>
        <v>11.2118017361471</v>
      </c>
      <c r="H112" s="0" t="n">
        <f aca="false">DAY(A112)</f>
        <v>2</v>
      </c>
      <c r="I112" s="5" t="n">
        <f aca="false">H112+B112</f>
        <v>2.125</v>
      </c>
    </row>
    <row r="113" customFormat="false" ht="12.75" hidden="false" customHeight="false" outlineLevel="0" collapsed="false">
      <c r="A113" s="8" t="n">
        <v>38474</v>
      </c>
      <c r="B113" s="4" t="n">
        <v>0.135416666666667</v>
      </c>
      <c r="C113" s="0" t="n">
        <v>5.989</v>
      </c>
      <c r="D113" s="0" t="n">
        <v>1</v>
      </c>
      <c r="E113" s="0" t="n">
        <f aca="false">D113*C113-$O$3</f>
        <v>5.219</v>
      </c>
      <c r="F113" s="0" t="n">
        <f aca="false">IF(E113&lt;=$L$3,$L$4*(E113)^$L$5,$L$6*(E113)^$L$7)</f>
        <v>0.387739514990613</v>
      </c>
      <c r="G113" s="1" t="n">
        <f aca="false">F113*$L$8</f>
        <v>10.9795422980862</v>
      </c>
      <c r="H113" s="0" t="n">
        <f aca="false">DAY(A113)</f>
        <v>2</v>
      </c>
      <c r="I113" s="5" t="n">
        <f aca="false">H113+B113</f>
        <v>2.13541666666667</v>
      </c>
    </row>
    <row r="114" customFormat="false" ht="12.75" hidden="false" customHeight="false" outlineLevel="0" collapsed="false">
      <c r="A114" s="8" t="n">
        <v>38474</v>
      </c>
      <c r="B114" s="4" t="n">
        <v>0.145833333333333</v>
      </c>
      <c r="C114" s="0" t="n">
        <v>6.004</v>
      </c>
      <c r="D114" s="0" t="n">
        <v>1</v>
      </c>
      <c r="E114" s="0" t="n">
        <f aca="false">D114*C114-$O$3</f>
        <v>5.234</v>
      </c>
      <c r="F114" s="0" t="n">
        <f aca="false">IF(E114&lt;=$L$3,$L$4*(E114)^$L$5,$L$6*(E114)^$L$7)</f>
        <v>0.390292319870869</v>
      </c>
      <c r="G114" s="1" t="n">
        <f aca="false">F114*$L$8</f>
        <v>11.0518295633194</v>
      </c>
      <c r="H114" s="0" t="n">
        <f aca="false">DAY(A114)</f>
        <v>2</v>
      </c>
      <c r="I114" s="5" t="n">
        <f aca="false">H114+B114</f>
        <v>2.14583333333333</v>
      </c>
    </row>
    <row r="115" customFormat="false" ht="12.75" hidden="false" customHeight="false" outlineLevel="0" collapsed="false">
      <c r="A115" s="8" t="n">
        <v>38474</v>
      </c>
      <c r="B115" s="4" t="n">
        <v>0.15625</v>
      </c>
      <c r="C115" s="0" t="n">
        <v>6.044</v>
      </c>
      <c r="D115" s="0" t="n">
        <v>1</v>
      </c>
      <c r="E115" s="0" t="n">
        <f aca="false">D115*C115-$O$3</f>
        <v>5.274</v>
      </c>
      <c r="F115" s="0" t="n">
        <f aca="false">IF(E115&lt;=$L$3,$L$4*(E115)^$L$5,$L$6*(E115)^$L$7)</f>
        <v>0.397145920048639</v>
      </c>
      <c r="G115" s="1" t="n">
        <f aca="false">F115*$L$8</f>
        <v>11.2459015888333</v>
      </c>
      <c r="H115" s="0" t="n">
        <f aca="false">DAY(A115)</f>
        <v>2</v>
      </c>
      <c r="I115" s="5" t="n">
        <f aca="false">H115+B115</f>
        <v>2.15625</v>
      </c>
    </row>
    <row r="116" customFormat="false" ht="12.75" hidden="false" customHeight="false" outlineLevel="0" collapsed="false">
      <c r="A116" s="8" t="n">
        <v>38474</v>
      </c>
      <c r="B116" s="4" t="n">
        <v>0.166666666666667</v>
      </c>
      <c r="C116" s="0" t="n">
        <v>6.029</v>
      </c>
      <c r="D116" s="0" t="n">
        <v>1</v>
      </c>
      <c r="E116" s="0" t="n">
        <f aca="false">D116*C116-$O$3</f>
        <v>5.259</v>
      </c>
      <c r="F116" s="0" t="n">
        <f aca="false">IF(E116&lt;=$L$3,$L$4*(E116)^$L$5,$L$6*(E116)^$L$7)</f>
        <v>0.394567952808335</v>
      </c>
      <c r="G116" s="1" t="n">
        <f aca="false">F116*$L$8</f>
        <v>11.1729018060831</v>
      </c>
      <c r="H116" s="0" t="n">
        <f aca="false">DAY(A116)</f>
        <v>2</v>
      </c>
      <c r="I116" s="5" t="n">
        <f aca="false">H116+B116</f>
        <v>2.16666666666667</v>
      </c>
    </row>
    <row r="117" customFormat="false" ht="12.75" hidden="false" customHeight="false" outlineLevel="0" collapsed="false">
      <c r="A117" s="8" t="n">
        <v>38474</v>
      </c>
      <c r="B117" s="4" t="n">
        <v>0.177083333333333</v>
      </c>
      <c r="C117" s="0" t="n">
        <v>6.037</v>
      </c>
      <c r="D117" s="0" t="n">
        <v>1</v>
      </c>
      <c r="E117" s="0" t="n">
        <f aca="false">D117*C117-$O$3</f>
        <v>5.267</v>
      </c>
      <c r="F117" s="0" t="n">
        <f aca="false">IF(E117&lt;=$L$3,$L$4*(E117)^$L$5,$L$6*(E117)^$L$7)</f>
        <v>0.395941693134363</v>
      </c>
      <c r="G117" s="1" t="n">
        <f aca="false">F117*$L$8</f>
        <v>11.2118017361471</v>
      </c>
      <c r="H117" s="0" t="n">
        <f aca="false">DAY(A117)</f>
        <v>2</v>
      </c>
      <c r="I117" s="5" t="n">
        <f aca="false">H117+B117</f>
        <v>2.17708333333333</v>
      </c>
    </row>
    <row r="118" customFormat="false" ht="12.75" hidden="false" customHeight="false" outlineLevel="0" collapsed="false">
      <c r="A118" s="8" t="n">
        <v>38474</v>
      </c>
      <c r="B118" s="4" t="n">
        <v>0.1875</v>
      </c>
      <c r="C118" s="0" t="n">
        <v>6.022</v>
      </c>
      <c r="D118" s="0" t="n">
        <v>1</v>
      </c>
      <c r="E118" s="0" t="n">
        <f aca="false">D118*C118-$O$3</f>
        <v>5.252</v>
      </c>
      <c r="F118" s="0" t="n">
        <f aca="false">IF(E118&lt;=$L$3,$L$4*(E118)^$L$5,$L$6*(E118)^$L$7)</f>
        <v>0.393368133272346</v>
      </c>
      <c r="G118" s="1" t="n">
        <f aca="false">F118*$L$8</f>
        <v>11.1389267562464</v>
      </c>
      <c r="H118" s="0" t="n">
        <f aca="false">DAY(A118)</f>
        <v>2</v>
      </c>
      <c r="I118" s="5" t="n">
        <f aca="false">H118+B118</f>
        <v>2.1875</v>
      </c>
    </row>
    <row r="119" customFormat="false" ht="12.75" hidden="false" customHeight="false" outlineLevel="0" collapsed="false">
      <c r="A119" s="8" t="n">
        <v>38474</v>
      </c>
      <c r="B119" s="4" t="n">
        <v>0.197916666666667</v>
      </c>
      <c r="C119" s="0" t="n">
        <v>5.996</v>
      </c>
      <c r="D119" s="0" t="n">
        <v>1</v>
      </c>
      <c r="E119" s="0" t="n">
        <f aca="false">D119*C119-$O$3</f>
        <v>5.226</v>
      </c>
      <c r="F119" s="0" t="n">
        <f aca="false">IF(E119&lt;=$L$3,$L$4*(E119)^$L$5,$L$6*(E119)^$L$7)</f>
        <v>0.388929650985565</v>
      </c>
      <c r="G119" s="1" t="n">
        <f aca="false">F119*$L$8</f>
        <v>11.013243141028</v>
      </c>
      <c r="H119" s="0" t="n">
        <f aca="false">DAY(A119)</f>
        <v>2</v>
      </c>
      <c r="I119" s="5" t="n">
        <f aca="false">H119+B119</f>
        <v>2.19791666666667</v>
      </c>
    </row>
    <row r="120" customFormat="false" ht="12.75" hidden="false" customHeight="false" outlineLevel="0" collapsed="false">
      <c r="A120" s="8" t="n">
        <v>38474</v>
      </c>
      <c r="B120" s="4" t="n">
        <v>0.208333333333333</v>
      </c>
      <c r="C120" s="0" t="n">
        <v>5.978</v>
      </c>
      <c r="D120" s="0" t="n">
        <v>1</v>
      </c>
      <c r="E120" s="0" t="n">
        <f aca="false">D120*C120-$O$3</f>
        <v>5.208</v>
      </c>
      <c r="F120" s="0" t="n">
        <f aca="false">IF(E120&lt;=$L$3,$L$4*(E120)^$L$5,$L$6*(E120)^$L$7)</f>
        <v>0.385873446525838</v>
      </c>
      <c r="G120" s="1" t="n">
        <f aca="false">F120*$L$8</f>
        <v>10.9267012105829</v>
      </c>
      <c r="H120" s="0" t="n">
        <f aca="false">DAY(A120)</f>
        <v>2</v>
      </c>
      <c r="I120" s="5" t="n">
        <f aca="false">H120+B120</f>
        <v>2.20833333333333</v>
      </c>
    </row>
    <row r="121" customFormat="false" ht="12.75" hidden="false" customHeight="false" outlineLevel="0" collapsed="false">
      <c r="A121" s="8" t="n">
        <v>38474</v>
      </c>
      <c r="B121" s="4" t="n">
        <v>0.21875</v>
      </c>
      <c r="C121" s="0" t="n">
        <v>6.015</v>
      </c>
      <c r="D121" s="0" t="n">
        <v>1</v>
      </c>
      <c r="E121" s="0" t="n">
        <f aca="false">D121*C121-$O$3</f>
        <v>5.245</v>
      </c>
      <c r="F121" s="0" t="n">
        <f aca="false">IF(E121&lt;=$L$3,$L$4*(E121)^$L$5,$L$6*(E121)^$L$7)</f>
        <v>0.392170369280477</v>
      </c>
      <c r="G121" s="1" t="n">
        <f aca="false">F121*$L$8</f>
        <v>11.1050099128414</v>
      </c>
      <c r="H121" s="0" t="n">
        <f aca="false">DAY(A121)</f>
        <v>2</v>
      </c>
      <c r="I121" s="5" t="n">
        <f aca="false">H121+B121</f>
        <v>2.21875</v>
      </c>
    </row>
    <row r="122" customFormat="false" ht="12.75" hidden="false" customHeight="false" outlineLevel="0" collapsed="false">
      <c r="A122" s="8" t="n">
        <v>38474</v>
      </c>
      <c r="B122" s="4" t="n">
        <v>0.229166666666667</v>
      </c>
      <c r="C122" s="0" t="n">
        <v>6.026</v>
      </c>
      <c r="D122" s="0" t="n">
        <v>1</v>
      </c>
      <c r="E122" s="0" t="n">
        <f aca="false">D122*C122-$O$3</f>
        <v>5.256</v>
      </c>
      <c r="F122" s="0" t="n">
        <f aca="false">IF(E122&lt;=$L$3,$L$4*(E122)^$L$5,$L$6*(E122)^$L$7)</f>
        <v>0.39405349268615</v>
      </c>
      <c r="G122" s="1" t="n">
        <f aca="false">F122*$L$8</f>
        <v>11.1583339416952</v>
      </c>
      <c r="H122" s="0" t="n">
        <f aca="false">DAY(A122)</f>
        <v>2</v>
      </c>
      <c r="I122" s="5" t="n">
        <f aca="false">H122+B122</f>
        <v>2.22916666666667</v>
      </c>
    </row>
    <row r="123" customFormat="false" ht="12.75" hidden="false" customHeight="false" outlineLevel="0" collapsed="false">
      <c r="A123" s="8" t="n">
        <v>38474</v>
      </c>
      <c r="B123" s="4" t="n">
        <v>0.239583333333333</v>
      </c>
      <c r="C123" s="0" t="n">
        <v>5.967</v>
      </c>
      <c r="D123" s="0" t="n">
        <v>1</v>
      </c>
      <c r="E123" s="0" t="n">
        <f aca="false">D123*C123-$O$3</f>
        <v>5.197</v>
      </c>
      <c r="F123" s="0" t="n">
        <f aca="false">IF(E123&lt;=$L$3,$L$4*(E123)^$L$5,$L$6*(E123)^$L$7)</f>
        <v>0.384012441776322</v>
      </c>
      <c r="G123" s="1" t="n">
        <f aca="false">F123*$L$8</f>
        <v>10.8740035112918</v>
      </c>
      <c r="H123" s="0" t="n">
        <f aca="false">DAY(A123)</f>
        <v>2</v>
      </c>
      <c r="I123" s="5" t="n">
        <f aca="false">H123+B123</f>
        <v>2.23958333333333</v>
      </c>
    </row>
    <row r="124" customFormat="false" ht="12.75" hidden="false" customHeight="false" outlineLevel="0" collapsed="false">
      <c r="A124" s="8" t="n">
        <v>38474</v>
      </c>
      <c r="B124" s="4" t="n">
        <v>0.25</v>
      </c>
      <c r="C124" s="0" t="n">
        <v>5.989</v>
      </c>
      <c r="D124" s="0" t="n">
        <v>1</v>
      </c>
      <c r="E124" s="0" t="n">
        <f aca="false">D124*C124-$O$3</f>
        <v>5.219</v>
      </c>
      <c r="F124" s="0" t="n">
        <f aca="false">IF(E124&lt;=$L$3,$L$4*(E124)^$L$5,$L$6*(E124)^$L$7)</f>
        <v>0.387739514990613</v>
      </c>
      <c r="G124" s="1" t="n">
        <f aca="false">F124*$L$8</f>
        <v>10.9795422980862</v>
      </c>
      <c r="H124" s="0" t="n">
        <f aca="false">DAY(A124)</f>
        <v>2</v>
      </c>
      <c r="I124" s="5" t="n">
        <f aca="false">H124+B124</f>
        <v>2.25</v>
      </c>
    </row>
    <row r="125" customFormat="false" ht="12.75" hidden="false" customHeight="false" outlineLevel="0" collapsed="false">
      <c r="A125" s="8" t="n">
        <v>38474</v>
      </c>
      <c r="B125" s="4" t="n">
        <v>0.260416666666667</v>
      </c>
      <c r="C125" s="0" t="n">
        <v>5.978</v>
      </c>
      <c r="D125" s="0" t="n">
        <v>1</v>
      </c>
      <c r="E125" s="0" t="n">
        <f aca="false">D125*C125-$O$3</f>
        <v>5.208</v>
      </c>
      <c r="F125" s="0" t="n">
        <f aca="false">IF(E125&lt;=$L$3,$L$4*(E125)^$L$5,$L$6*(E125)^$L$7)</f>
        <v>0.385873446525838</v>
      </c>
      <c r="G125" s="1" t="n">
        <f aca="false">F125*$L$8</f>
        <v>10.9267012105829</v>
      </c>
      <c r="H125" s="0" t="n">
        <f aca="false">DAY(A125)</f>
        <v>2</v>
      </c>
      <c r="I125" s="5" t="n">
        <f aca="false">H125+B125</f>
        <v>2.26041666666667</v>
      </c>
    </row>
    <row r="126" customFormat="false" ht="12.75" hidden="false" customHeight="false" outlineLevel="0" collapsed="false">
      <c r="A126" s="8" t="n">
        <v>38474</v>
      </c>
      <c r="B126" s="4" t="n">
        <v>0.270833333333333</v>
      </c>
      <c r="C126" s="0" t="n">
        <v>6.022</v>
      </c>
      <c r="D126" s="0" t="n">
        <v>1</v>
      </c>
      <c r="E126" s="0" t="n">
        <f aca="false">D126*C126-$O$3</f>
        <v>5.252</v>
      </c>
      <c r="F126" s="0" t="n">
        <f aca="false">IF(E126&lt;=$L$3,$L$4*(E126)^$L$5,$L$6*(E126)^$L$7)</f>
        <v>0.393368133272346</v>
      </c>
      <c r="G126" s="1" t="n">
        <f aca="false">F126*$L$8</f>
        <v>11.1389267562464</v>
      </c>
      <c r="H126" s="0" t="n">
        <f aca="false">DAY(A126)</f>
        <v>2</v>
      </c>
      <c r="I126" s="5" t="n">
        <f aca="false">H126+B126</f>
        <v>2.27083333333333</v>
      </c>
    </row>
    <row r="127" customFormat="false" ht="12.75" hidden="false" customHeight="false" outlineLevel="0" collapsed="false">
      <c r="A127" s="8" t="n">
        <v>38474</v>
      </c>
      <c r="B127" s="4" t="n">
        <v>0.28125</v>
      </c>
      <c r="C127" s="0" t="n">
        <v>6.048</v>
      </c>
      <c r="D127" s="0" t="n">
        <v>1</v>
      </c>
      <c r="E127" s="0" t="n">
        <f aca="false">D127*C127-$O$3</f>
        <v>5.278</v>
      </c>
      <c r="F127" s="0" t="n">
        <f aca="false">IF(E127&lt;=$L$3,$L$4*(E127)^$L$5,$L$6*(E127)^$L$7)</f>
        <v>0.397834973667044</v>
      </c>
      <c r="G127" s="1" t="n">
        <f aca="false">F127*$L$8</f>
        <v>11.265413382335</v>
      </c>
      <c r="H127" s="0" t="n">
        <f aca="false">DAY(A127)</f>
        <v>2</v>
      </c>
      <c r="I127" s="5" t="n">
        <f aca="false">H127+B127</f>
        <v>2.28125</v>
      </c>
    </row>
    <row r="128" customFormat="false" ht="12.75" hidden="false" customHeight="false" outlineLevel="0" collapsed="false">
      <c r="A128" s="8" t="n">
        <v>38474</v>
      </c>
      <c r="B128" s="4" t="n">
        <v>0.291666666666667</v>
      </c>
      <c r="C128" s="0" t="n">
        <v>6.011</v>
      </c>
      <c r="D128" s="0" t="n">
        <v>1</v>
      </c>
      <c r="E128" s="0" t="n">
        <f aca="false">D128*C128-$O$3</f>
        <v>5.241</v>
      </c>
      <c r="F128" s="0" t="n">
        <f aca="false">IF(E128&lt;=$L$3,$L$4*(E128)^$L$5,$L$6*(E128)^$L$7)</f>
        <v>0.391486855308875</v>
      </c>
      <c r="G128" s="1" t="n">
        <f aca="false">F128*$L$8</f>
        <v>11.0856549844103</v>
      </c>
      <c r="H128" s="0" t="n">
        <f aca="false">DAY(A128)</f>
        <v>2</v>
      </c>
      <c r="I128" s="5" t="n">
        <f aca="false">H128+B128</f>
        <v>2.29166666666667</v>
      </c>
    </row>
    <row r="129" customFormat="false" ht="12.75" hidden="false" customHeight="false" outlineLevel="0" collapsed="false">
      <c r="A129" s="8" t="n">
        <v>38474</v>
      </c>
      <c r="B129" s="4" t="n">
        <v>0.302083333333333</v>
      </c>
      <c r="C129" s="0" t="n">
        <v>6.055</v>
      </c>
      <c r="D129" s="0" t="n">
        <v>1</v>
      </c>
      <c r="E129" s="0" t="n">
        <f aca="false">D129*C129-$O$3</f>
        <v>5.285</v>
      </c>
      <c r="F129" s="0" t="n">
        <f aca="false">IF(E129&lt;=$L$3,$L$4*(E129)^$L$5,$L$6*(E129)^$L$7)</f>
        <v>0.399042434944087</v>
      </c>
      <c r="G129" s="1" t="n">
        <f aca="false">F129*$L$8</f>
        <v>11.2996048218247</v>
      </c>
      <c r="H129" s="0" t="n">
        <f aca="false">DAY(A129)</f>
        <v>2</v>
      </c>
      <c r="I129" s="5" t="n">
        <f aca="false">H129+B129</f>
        <v>2.30208333333333</v>
      </c>
    </row>
    <row r="130" customFormat="false" ht="12.75" hidden="false" customHeight="false" outlineLevel="0" collapsed="false">
      <c r="A130" s="8" t="n">
        <v>38474</v>
      </c>
      <c r="B130" s="4" t="n">
        <v>0.3125</v>
      </c>
      <c r="C130" s="0" t="n">
        <v>6.066</v>
      </c>
      <c r="D130" s="0" t="n">
        <v>1</v>
      </c>
      <c r="E130" s="0" t="n">
        <f aca="false">D130*C130-$O$3</f>
        <v>5.296</v>
      </c>
      <c r="F130" s="0" t="n">
        <f aca="false">IF(E130&lt;=$L$3,$L$4*(E130)^$L$5,$L$6*(E130)^$L$7)</f>
        <v>0.40094403489194</v>
      </c>
      <c r="G130" s="1" t="n">
        <f aca="false">F130*$L$8</f>
        <v>11.3534520472281</v>
      </c>
      <c r="H130" s="0" t="n">
        <f aca="false">DAY(A130)</f>
        <v>2</v>
      </c>
      <c r="I130" s="5" t="n">
        <f aca="false">H130+B130</f>
        <v>2.3125</v>
      </c>
    </row>
    <row r="131" customFormat="false" ht="12.75" hidden="false" customHeight="false" outlineLevel="0" collapsed="false">
      <c r="A131" s="8" t="n">
        <v>38474</v>
      </c>
      <c r="B131" s="4" t="n">
        <v>0.322916666666667</v>
      </c>
      <c r="C131" s="0" t="n">
        <v>6.037</v>
      </c>
      <c r="D131" s="0" t="n">
        <v>1</v>
      </c>
      <c r="E131" s="0" t="n">
        <f aca="false">D131*C131-$O$3</f>
        <v>5.267</v>
      </c>
      <c r="F131" s="0" t="n">
        <f aca="false">IF(E131&lt;=$L$3,$L$4*(E131)^$L$5,$L$6*(E131)^$L$7)</f>
        <v>0.395941693134363</v>
      </c>
      <c r="G131" s="1" t="n">
        <f aca="false">F131*$L$8</f>
        <v>11.2118017361471</v>
      </c>
      <c r="H131" s="0" t="n">
        <f aca="false">DAY(A131)</f>
        <v>2</v>
      </c>
      <c r="I131" s="5" t="n">
        <f aca="false">H131+B131</f>
        <v>2.32291666666667</v>
      </c>
    </row>
    <row r="132" customFormat="false" ht="12.75" hidden="false" customHeight="false" outlineLevel="0" collapsed="false">
      <c r="A132" s="8" t="n">
        <v>38474</v>
      </c>
      <c r="B132" s="4" t="n">
        <v>0.333333333333333</v>
      </c>
      <c r="C132" s="0" t="n">
        <v>6.062</v>
      </c>
      <c r="D132" s="0" t="n">
        <v>1</v>
      </c>
      <c r="E132" s="0" t="n">
        <f aca="false">D132*C132-$O$3</f>
        <v>5.292</v>
      </c>
      <c r="F132" s="0" t="n">
        <f aca="false">IF(E132&lt;=$L$3,$L$4*(E132)^$L$5,$L$6*(E132)^$L$7)</f>
        <v>0.400251955457318</v>
      </c>
      <c r="G132" s="1" t="n">
        <f aca="false">F132*$L$8</f>
        <v>11.3338545722938</v>
      </c>
      <c r="H132" s="0" t="n">
        <f aca="false">DAY(A132)</f>
        <v>2</v>
      </c>
      <c r="I132" s="5" t="n">
        <f aca="false">H132+B132</f>
        <v>2.33333333333333</v>
      </c>
    </row>
    <row r="133" customFormat="false" ht="12.75" hidden="false" customHeight="false" outlineLevel="0" collapsed="false">
      <c r="A133" s="8" t="n">
        <v>38474</v>
      </c>
      <c r="B133" s="4" t="n">
        <v>0.34375</v>
      </c>
      <c r="C133" s="0" t="n">
        <v>6.07</v>
      </c>
      <c r="D133" s="0" t="n">
        <v>1</v>
      </c>
      <c r="E133" s="0" t="n">
        <f aca="false">D133*C133-$O$3</f>
        <v>5.3</v>
      </c>
      <c r="F133" s="0" t="n">
        <f aca="false">IF(E133&lt;=$L$3,$L$4*(E133)^$L$5,$L$6*(E133)^$L$7)</f>
        <v>0.401636787130893</v>
      </c>
      <c r="G133" s="1" t="n">
        <f aca="false">F133*$L$8</f>
        <v>11.3730685738281</v>
      </c>
      <c r="H133" s="0" t="n">
        <f aca="false">DAY(A133)</f>
        <v>2</v>
      </c>
      <c r="I133" s="5" t="n">
        <f aca="false">H133+B133</f>
        <v>2.34375</v>
      </c>
    </row>
    <row r="134" customFormat="false" ht="12.75" hidden="false" customHeight="false" outlineLevel="0" collapsed="false">
      <c r="A134" s="8" t="n">
        <v>38474</v>
      </c>
      <c r="B134" s="4" t="n">
        <v>0.354166666666667</v>
      </c>
      <c r="C134" s="0" t="n">
        <v>6.033</v>
      </c>
      <c r="D134" s="0" t="n">
        <v>1</v>
      </c>
      <c r="E134" s="0" t="n">
        <f aca="false">D134*C134-$O$3</f>
        <v>5.263</v>
      </c>
      <c r="F134" s="0" t="n">
        <f aca="false">IF(E134&lt;=$L$3,$L$4*(E134)^$L$5,$L$6*(E134)^$L$7)</f>
        <v>0.395254487171074</v>
      </c>
      <c r="G134" s="1" t="n">
        <f aca="false">F134*$L$8</f>
        <v>11.1923422623259</v>
      </c>
      <c r="H134" s="0" t="n">
        <f aca="false">DAY(A134)</f>
        <v>2</v>
      </c>
      <c r="I134" s="5" t="n">
        <f aca="false">H134+B134</f>
        <v>2.35416666666667</v>
      </c>
    </row>
    <row r="135" customFormat="false" ht="12.75" hidden="false" customHeight="false" outlineLevel="0" collapsed="false">
      <c r="A135" s="8" t="n">
        <v>38474</v>
      </c>
      <c r="B135" s="4" t="n">
        <v>0.364583333333333</v>
      </c>
      <c r="C135" s="0" t="n">
        <v>6.044</v>
      </c>
      <c r="D135" s="0" t="n">
        <v>1</v>
      </c>
      <c r="E135" s="0" t="n">
        <f aca="false">D135*C135-$O$3</f>
        <v>5.274</v>
      </c>
      <c r="F135" s="0" t="n">
        <f aca="false">IF(E135&lt;=$L$3,$L$4*(E135)^$L$5,$L$6*(E135)^$L$7)</f>
        <v>0.397145920048639</v>
      </c>
      <c r="G135" s="1" t="n">
        <f aca="false">F135*$L$8</f>
        <v>11.2459015888333</v>
      </c>
      <c r="H135" s="0" t="n">
        <f aca="false">DAY(A135)</f>
        <v>2</v>
      </c>
      <c r="I135" s="5" t="n">
        <f aca="false">H135+B135</f>
        <v>2.36458333333333</v>
      </c>
    </row>
    <row r="136" customFormat="false" ht="12.75" hidden="false" customHeight="false" outlineLevel="0" collapsed="false">
      <c r="A136" s="8" t="n">
        <v>38474</v>
      </c>
      <c r="B136" s="4" t="n">
        <v>0.375</v>
      </c>
      <c r="C136" s="0" t="n">
        <v>6.044</v>
      </c>
      <c r="D136" s="0" t="n">
        <v>1</v>
      </c>
      <c r="E136" s="0" t="n">
        <f aca="false">D136*C136-$O$3</f>
        <v>5.274</v>
      </c>
      <c r="F136" s="0" t="n">
        <f aca="false">IF(E136&lt;=$L$3,$L$4*(E136)^$L$5,$L$6*(E136)^$L$7)</f>
        <v>0.397145920048639</v>
      </c>
      <c r="G136" s="1" t="n">
        <f aca="false">F136*$L$8</f>
        <v>11.2459015888333</v>
      </c>
      <c r="H136" s="0" t="n">
        <f aca="false">DAY(A136)</f>
        <v>2</v>
      </c>
      <c r="I136" s="5" t="n">
        <f aca="false">H136+B136</f>
        <v>2.375</v>
      </c>
    </row>
    <row r="137" customFormat="false" ht="12.75" hidden="false" customHeight="false" outlineLevel="0" collapsed="false">
      <c r="A137" s="8" t="n">
        <v>38474</v>
      </c>
      <c r="B137" s="4" t="n">
        <v>0.385416666666667</v>
      </c>
      <c r="C137" s="0" t="n">
        <v>6.055</v>
      </c>
      <c r="D137" s="0" t="n">
        <v>1</v>
      </c>
      <c r="E137" s="0" t="n">
        <f aca="false">D137*C137-$O$3</f>
        <v>5.285</v>
      </c>
      <c r="F137" s="0" t="n">
        <f aca="false">IF(E137&lt;=$L$3,$L$4*(E137)^$L$5,$L$6*(E137)^$L$7)</f>
        <v>0.399042434944087</v>
      </c>
      <c r="G137" s="1" t="n">
        <f aca="false">F137*$L$8</f>
        <v>11.2996048218247</v>
      </c>
      <c r="H137" s="0" t="n">
        <f aca="false">DAY(A137)</f>
        <v>2</v>
      </c>
      <c r="I137" s="5" t="n">
        <f aca="false">H137+B137</f>
        <v>2.38541666666667</v>
      </c>
    </row>
    <row r="138" customFormat="false" ht="12.75" hidden="false" customHeight="false" outlineLevel="0" collapsed="false">
      <c r="A138" s="8" t="n">
        <v>38474</v>
      </c>
      <c r="B138" s="4" t="n">
        <v>0.395833333333333</v>
      </c>
      <c r="C138" s="0" t="n">
        <v>6.007</v>
      </c>
      <c r="D138" s="0" t="n">
        <v>1</v>
      </c>
      <c r="E138" s="0" t="n">
        <f aca="false">D138*C138-$O$3</f>
        <v>5.237</v>
      </c>
      <c r="F138" s="0" t="n">
        <f aca="false">IF(E138&lt;=$L$3,$L$4*(E138)^$L$5,$L$6*(E138)^$L$7)</f>
        <v>0.390804012132308</v>
      </c>
      <c r="G138" s="1" t="n">
        <f aca="false">F138*$L$8</f>
        <v>11.0663190507481</v>
      </c>
      <c r="H138" s="0" t="n">
        <f aca="false">DAY(A138)</f>
        <v>2</v>
      </c>
      <c r="I138" s="5" t="n">
        <f aca="false">H138+B138</f>
        <v>2.39583333333333</v>
      </c>
    </row>
    <row r="139" customFormat="false" ht="12.75" hidden="false" customHeight="false" outlineLevel="0" collapsed="false">
      <c r="A139" s="8" t="n">
        <v>38474</v>
      </c>
      <c r="B139" s="4" t="n">
        <v>0.40625</v>
      </c>
      <c r="C139" s="0" t="n">
        <v>6.029</v>
      </c>
      <c r="D139" s="0" t="n">
        <v>1</v>
      </c>
      <c r="E139" s="0" t="n">
        <f aca="false">D139*C139-$O$3</f>
        <v>5.259</v>
      </c>
      <c r="F139" s="0" t="n">
        <f aca="false">IF(E139&lt;=$L$3,$L$4*(E139)^$L$5,$L$6*(E139)^$L$7)</f>
        <v>0.394567952808335</v>
      </c>
      <c r="G139" s="1" t="n">
        <f aca="false">F139*$L$8</f>
        <v>11.1729018060831</v>
      </c>
      <c r="H139" s="0" t="n">
        <f aca="false">DAY(A139)</f>
        <v>2</v>
      </c>
      <c r="I139" s="5" t="n">
        <f aca="false">H139+B139</f>
        <v>2.40625</v>
      </c>
    </row>
    <row r="140" customFormat="false" ht="12.75" hidden="false" customHeight="false" outlineLevel="0" collapsed="false">
      <c r="A140" s="8" t="n">
        <v>38474</v>
      </c>
      <c r="B140" s="4" t="n">
        <v>0.416666666666667</v>
      </c>
      <c r="C140" s="0" t="n">
        <v>5.967</v>
      </c>
      <c r="D140" s="0" t="n">
        <v>1</v>
      </c>
      <c r="E140" s="0" t="n">
        <f aca="false">D140*C140-$O$3</f>
        <v>5.197</v>
      </c>
      <c r="F140" s="0" t="n">
        <f aca="false">IF(E140&lt;=$L$3,$L$4*(E140)^$L$5,$L$6*(E140)^$L$7)</f>
        <v>0.384012441776322</v>
      </c>
      <c r="G140" s="1" t="n">
        <f aca="false">F140*$L$8</f>
        <v>10.8740035112918</v>
      </c>
      <c r="H140" s="0" t="n">
        <f aca="false">DAY(A140)</f>
        <v>2</v>
      </c>
      <c r="I140" s="5" t="n">
        <f aca="false">H140+B140</f>
        <v>2.41666666666667</v>
      </c>
    </row>
    <row r="141" customFormat="false" ht="12.75" hidden="false" customHeight="false" outlineLevel="0" collapsed="false">
      <c r="A141" s="8" t="n">
        <v>38474</v>
      </c>
      <c r="B141" s="4" t="n">
        <v>0.427083333333333</v>
      </c>
      <c r="C141" s="0" t="n">
        <v>6.022</v>
      </c>
      <c r="D141" s="0" t="n">
        <v>1</v>
      </c>
      <c r="E141" s="0" t="n">
        <f aca="false">D141*C141-$O$3</f>
        <v>5.252</v>
      </c>
      <c r="F141" s="0" t="n">
        <f aca="false">IF(E141&lt;=$L$3,$L$4*(E141)^$L$5,$L$6*(E141)^$L$7)</f>
        <v>0.393368133272346</v>
      </c>
      <c r="G141" s="1" t="n">
        <f aca="false">F141*$L$8</f>
        <v>11.1389267562464</v>
      </c>
      <c r="H141" s="0" t="n">
        <f aca="false">DAY(A141)</f>
        <v>2</v>
      </c>
      <c r="I141" s="5" t="n">
        <f aca="false">H141+B141</f>
        <v>2.42708333333333</v>
      </c>
    </row>
    <row r="142" customFormat="false" ht="12.75" hidden="false" customHeight="false" outlineLevel="0" collapsed="false">
      <c r="A142" s="8" t="n">
        <v>38474</v>
      </c>
      <c r="B142" s="4" t="n">
        <v>0.4375</v>
      </c>
      <c r="C142" s="0" t="n">
        <v>5.981</v>
      </c>
      <c r="D142" s="0" t="n">
        <v>1</v>
      </c>
      <c r="E142" s="0" t="n">
        <f aca="false">D142*C142-$O$3</f>
        <v>5.211</v>
      </c>
      <c r="F142" s="0" t="n">
        <f aca="false">IF(E142&lt;=$L$3,$L$4*(E142)^$L$5,$L$6*(E142)^$L$7)</f>
        <v>0.386381871973413</v>
      </c>
      <c r="G142" s="1" t="n">
        <f aca="false">F142*$L$8</f>
        <v>10.9410981922967</v>
      </c>
      <c r="H142" s="0" t="n">
        <f aca="false">DAY(A142)</f>
        <v>2</v>
      </c>
      <c r="I142" s="5" t="n">
        <f aca="false">H142+B142</f>
        <v>2.4375</v>
      </c>
    </row>
    <row r="143" customFormat="false" ht="12.75" hidden="false" customHeight="false" outlineLevel="0" collapsed="false">
      <c r="A143" s="8" t="n">
        <v>38474</v>
      </c>
      <c r="B143" s="4" t="n">
        <v>0.447916666666667</v>
      </c>
      <c r="C143" s="0" t="n">
        <v>5.985</v>
      </c>
      <c r="D143" s="0" t="n">
        <v>1</v>
      </c>
      <c r="E143" s="0" t="n">
        <f aca="false">D143*C143-$O$3</f>
        <v>5.215</v>
      </c>
      <c r="F143" s="0" t="n">
        <f aca="false">IF(E143&lt;=$L$3,$L$4*(E143)^$L$5,$L$6*(E143)^$L$7)</f>
        <v>0.38706035856204</v>
      </c>
      <c r="G143" s="1" t="n">
        <f aca="false">F143*$L$8</f>
        <v>10.9603107613296</v>
      </c>
      <c r="H143" s="0" t="n">
        <f aca="false">DAY(A143)</f>
        <v>2</v>
      </c>
      <c r="I143" s="5" t="n">
        <f aca="false">H143+B143</f>
        <v>2.44791666666667</v>
      </c>
    </row>
    <row r="144" customFormat="false" ht="12.75" hidden="false" customHeight="false" outlineLevel="0" collapsed="false">
      <c r="A144" s="8" t="n">
        <v>38474</v>
      </c>
      <c r="B144" s="4" t="n">
        <v>0.458333333333333</v>
      </c>
      <c r="C144" s="0" t="n">
        <v>5.956</v>
      </c>
      <c r="D144" s="0" t="n">
        <v>1</v>
      </c>
      <c r="E144" s="0" t="n">
        <f aca="false">D144*C144-$O$3</f>
        <v>5.186</v>
      </c>
      <c r="F144" s="0" t="n">
        <f aca="false">IF(E144&lt;=$L$3,$L$4*(E144)^$L$5,$L$6*(E144)^$L$7)</f>
        <v>0.382156497675562</v>
      </c>
      <c r="G144" s="1" t="n">
        <f aca="false">F144*$L$8</f>
        <v>10.8214491133794</v>
      </c>
      <c r="H144" s="0" t="n">
        <f aca="false">DAY(A144)</f>
        <v>2</v>
      </c>
      <c r="I144" s="5" t="n">
        <f aca="false">H144+B144</f>
        <v>2.45833333333333</v>
      </c>
    </row>
    <row r="145" customFormat="false" ht="12.75" hidden="false" customHeight="false" outlineLevel="0" collapsed="false">
      <c r="A145" s="8" t="n">
        <v>38474</v>
      </c>
      <c r="B145" s="4" t="n">
        <v>0.46875</v>
      </c>
      <c r="C145" s="0" t="n">
        <v>5.963</v>
      </c>
      <c r="D145" s="0" t="n">
        <v>1</v>
      </c>
      <c r="E145" s="0" t="n">
        <f aca="false">D145*C145-$O$3</f>
        <v>5.193</v>
      </c>
      <c r="F145" s="0" t="n">
        <f aca="false">IF(E145&lt;=$L$3,$L$4*(E145)^$L$5,$L$6*(E145)^$L$7)</f>
        <v>0.383336967644219</v>
      </c>
      <c r="G145" s="1" t="n">
        <f aca="false">F145*$L$8</f>
        <v>10.8548762453878</v>
      </c>
      <c r="H145" s="0" t="n">
        <f aca="false">DAY(A145)</f>
        <v>2</v>
      </c>
      <c r="I145" s="5" t="n">
        <f aca="false">H145+B145</f>
        <v>2.46875</v>
      </c>
    </row>
    <row r="146" customFormat="false" ht="12.75" hidden="false" customHeight="false" outlineLevel="0" collapsed="false">
      <c r="A146" s="8" t="n">
        <v>38474</v>
      </c>
      <c r="B146" s="4" t="n">
        <v>0.479166666666667</v>
      </c>
      <c r="C146" s="0" t="n">
        <v>5.967</v>
      </c>
      <c r="D146" s="0" t="n">
        <v>1</v>
      </c>
      <c r="E146" s="0" t="n">
        <f aca="false">D146*C146-$O$3</f>
        <v>5.197</v>
      </c>
      <c r="F146" s="0" t="n">
        <f aca="false">IF(E146&lt;=$L$3,$L$4*(E146)^$L$5,$L$6*(E146)^$L$7)</f>
        <v>0.384012441776322</v>
      </c>
      <c r="G146" s="1" t="n">
        <f aca="false">F146*$L$8</f>
        <v>10.8740035112918</v>
      </c>
      <c r="H146" s="0" t="n">
        <f aca="false">DAY(A146)</f>
        <v>2</v>
      </c>
      <c r="I146" s="5" t="n">
        <f aca="false">H146+B146</f>
        <v>2.47916666666667</v>
      </c>
    </row>
    <row r="147" customFormat="false" ht="12.75" hidden="false" customHeight="false" outlineLevel="0" collapsed="false">
      <c r="A147" s="8" t="n">
        <v>38474</v>
      </c>
      <c r="B147" s="4" t="n">
        <v>0.489583333333333</v>
      </c>
      <c r="C147" s="0" t="n">
        <v>5.934</v>
      </c>
      <c r="D147" s="0" t="n">
        <v>1</v>
      </c>
      <c r="E147" s="0" t="n">
        <f aca="false">D147*C147-$O$3</f>
        <v>5.164</v>
      </c>
      <c r="F147" s="0" t="n">
        <f aca="false">IF(E147&lt;=$L$3,$L$4*(E147)^$L$5,$L$6*(E147)^$L$7)</f>
        <v>0.378459779131106</v>
      </c>
      <c r="G147" s="1" t="n">
        <f aca="false">F147*$L$8</f>
        <v>10.7167698736997</v>
      </c>
      <c r="H147" s="0" t="n">
        <f aca="false">DAY(A147)</f>
        <v>2</v>
      </c>
      <c r="I147" s="5" t="n">
        <f aca="false">H147+B147</f>
        <v>2.48958333333333</v>
      </c>
    </row>
    <row r="148" customFormat="false" ht="12.75" hidden="false" customHeight="false" outlineLevel="0" collapsed="false">
      <c r="A148" s="8" t="n">
        <v>38474</v>
      </c>
      <c r="B148" s="4" t="n">
        <v>0.5</v>
      </c>
      <c r="C148" s="0" t="n">
        <v>5.952</v>
      </c>
      <c r="D148" s="0" t="n">
        <v>1</v>
      </c>
      <c r="E148" s="0" t="n">
        <f aca="false">D148*C148-$O$3</f>
        <v>5.182</v>
      </c>
      <c r="F148" s="0" t="n">
        <f aca="false">IF(E148&lt;=$L$3,$L$4*(E148)^$L$5,$L$6*(E148)^$L$7)</f>
        <v>0.381482863018175</v>
      </c>
      <c r="G148" s="1" t="n">
        <f aca="false">F148*$L$8</f>
        <v>10.802373935513</v>
      </c>
      <c r="H148" s="0" t="n">
        <f aca="false">DAY(A148)</f>
        <v>2</v>
      </c>
      <c r="I148" s="5" t="n">
        <f aca="false">H148+B148</f>
        <v>2.5</v>
      </c>
    </row>
    <row r="149" customFormat="false" ht="12.75" hidden="false" customHeight="false" outlineLevel="0" collapsed="false">
      <c r="A149" s="8" t="n">
        <v>38474</v>
      </c>
      <c r="B149" s="4" t="n">
        <v>0.510416666666667</v>
      </c>
      <c r="C149" s="0" t="n">
        <v>5.937</v>
      </c>
      <c r="D149" s="0" t="n">
        <v>1</v>
      </c>
      <c r="E149" s="0" t="n">
        <f aca="false">D149*C149-$O$3</f>
        <v>5.167</v>
      </c>
      <c r="F149" s="0" t="n">
        <f aca="false">IF(E149&lt;=$L$3,$L$4*(E149)^$L$5,$L$6*(E149)^$L$7)</f>
        <v>0.378962686767092</v>
      </c>
      <c r="G149" s="1" t="n">
        <f aca="false">F149*$L$8</f>
        <v>10.7310106086464</v>
      </c>
      <c r="H149" s="0" t="n">
        <f aca="false">DAY(A149)</f>
        <v>2</v>
      </c>
      <c r="I149" s="5" t="n">
        <f aca="false">H149+B149</f>
        <v>2.51041666666667</v>
      </c>
    </row>
    <row r="150" customFormat="false" ht="12.75" hidden="false" customHeight="false" outlineLevel="0" collapsed="false">
      <c r="A150" s="8" t="n">
        <v>38474</v>
      </c>
      <c r="B150" s="4" t="n">
        <v>0.520833333333333</v>
      </c>
      <c r="C150" s="0" t="n">
        <v>5.952</v>
      </c>
      <c r="D150" s="0" t="n">
        <v>1</v>
      </c>
      <c r="E150" s="0" t="n">
        <f aca="false">D150*C150-$O$3</f>
        <v>5.182</v>
      </c>
      <c r="F150" s="0" t="n">
        <f aca="false">IF(E150&lt;=$L$3,$L$4*(E150)^$L$5,$L$6*(E150)^$L$7)</f>
        <v>0.381482863018175</v>
      </c>
      <c r="G150" s="1" t="n">
        <f aca="false">F150*$L$8</f>
        <v>10.802373935513</v>
      </c>
      <c r="H150" s="0" t="n">
        <f aca="false">DAY(A150)</f>
        <v>2</v>
      </c>
      <c r="I150" s="5" t="n">
        <f aca="false">H150+B150</f>
        <v>2.52083333333333</v>
      </c>
    </row>
    <row r="151" customFormat="false" ht="12.75" hidden="false" customHeight="false" outlineLevel="0" collapsed="false">
      <c r="A151" s="8" t="n">
        <v>38474</v>
      </c>
      <c r="B151" s="4" t="n">
        <v>0.53125</v>
      </c>
      <c r="C151" s="0" t="n">
        <v>5.963</v>
      </c>
      <c r="D151" s="0" t="n">
        <v>1</v>
      </c>
      <c r="E151" s="0" t="n">
        <f aca="false">D151*C151-$O$3</f>
        <v>5.193</v>
      </c>
      <c r="F151" s="0" t="n">
        <f aca="false">IF(E151&lt;=$L$3,$L$4*(E151)^$L$5,$L$6*(E151)^$L$7)</f>
        <v>0.383336967644219</v>
      </c>
      <c r="G151" s="1" t="n">
        <f aca="false">F151*$L$8</f>
        <v>10.8548762453878</v>
      </c>
      <c r="H151" s="0" t="n">
        <f aca="false">DAY(A151)</f>
        <v>2</v>
      </c>
      <c r="I151" s="5" t="n">
        <f aca="false">H151+B151</f>
        <v>2.53125</v>
      </c>
    </row>
    <row r="152" customFormat="false" ht="12.75" hidden="false" customHeight="false" outlineLevel="0" collapsed="false">
      <c r="A152" s="8" t="n">
        <v>38474</v>
      </c>
      <c r="B152" s="4" t="n">
        <v>0.541666666666667</v>
      </c>
      <c r="C152" s="0" t="n">
        <v>5.926</v>
      </c>
      <c r="D152" s="0" t="n">
        <v>1</v>
      </c>
      <c r="E152" s="0" t="n">
        <f aca="false">D152*C152-$O$3</f>
        <v>5.156</v>
      </c>
      <c r="F152" s="0" t="n">
        <f aca="false">IF(E152&lt;=$L$3,$L$4*(E152)^$L$5,$L$6*(E152)^$L$7)</f>
        <v>0.377120528812544</v>
      </c>
      <c r="G152" s="1" t="n">
        <f aca="false">F152*$L$8</f>
        <v>10.6788465902791</v>
      </c>
      <c r="H152" s="0" t="n">
        <f aca="false">DAY(A152)</f>
        <v>2</v>
      </c>
      <c r="I152" s="5" t="n">
        <f aca="false">H152+B152</f>
        <v>2.54166666666667</v>
      </c>
    </row>
    <row r="153" customFormat="false" ht="12.75" hidden="false" customHeight="false" outlineLevel="0" collapsed="false">
      <c r="A153" s="8" t="n">
        <v>38474</v>
      </c>
      <c r="B153" s="4" t="n">
        <v>0.552083333333333</v>
      </c>
      <c r="C153" s="0" t="n">
        <v>5.985</v>
      </c>
      <c r="D153" s="0" t="n">
        <v>1</v>
      </c>
      <c r="E153" s="0" t="n">
        <f aca="false">D153*C153-$O$3</f>
        <v>5.215</v>
      </c>
      <c r="F153" s="0" t="n">
        <f aca="false">IF(E153&lt;=$L$3,$L$4*(E153)^$L$5,$L$6*(E153)^$L$7)</f>
        <v>0.38706035856204</v>
      </c>
      <c r="G153" s="1" t="n">
        <f aca="false">F153*$L$8</f>
        <v>10.9603107613296</v>
      </c>
      <c r="H153" s="0" t="n">
        <f aca="false">DAY(A153)</f>
        <v>2</v>
      </c>
      <c r="I153" s="5" t="n">
        <f aca="false">H153+B153</f>
        <v>2.55208333333333</v>
      </c>
    </row>
    <row r="154" customFormat="false" ht="12.75" hidden="false" customHeight="false" outlineLevel="0" collapsed="false">
      <c r="A154" s="8" t="n">
        <v>38474</v>
      </c>
      <c r="B154" s="4" t="n">
        <v>0.5625</v>
      </c>
      <c r="C154" s="0" t="n">
        <v>5.912</v>
      </c>
      <c r="D154" s="0" t="n">
        <v>1</v>
      </c>
      <c r="E154" s="0" t="n">
        <f aca="false">D154*C154-$O$3</f>
        <v>5.142</v>
      </c>
      <c r="F154" s="0" t="n">
        <f aca="false">IF(E154&lt;=$L$3,$L$4*(E154)^$L$5,$L$6*(E154)^$L$7)</f>
        <v>0.374783266267456</v>
      </c>
      <c r="G154" s="1" t="n">
        <f aca="false">F154*$L$8</f>
        <v>10.6126627942423</v>
      </c>
      <c r="H154" s="0" t="n">
        <f aca="false">DAY(A154)</f>
        <v>2</v>
      </c>
      <c r="I154" s="5" t="n">
        <f aca="false">H154+B154</f>
        <v>2.5625</v>
      </c>
    </row>
    <row r="155" customFormat="false" ht="12.75" hidden="false" customHeight="false" outlineLevel="0" collapsed="false">
      <c r="A155" s="8" t="n">
        <v>38474</v>
      </c>
      <c r="B155" s="4" t="n">
        <v>0.572916666666667</v>
      </c>
      <c r="C155" s="0" t="n">
        <v>5.952</v>
      </c>
      <c r="D155" s="0" t="n">
        <v>1</v>
      </c>
      <c r="E155" s="0" t="n">
        <f aca="false">D155*C155-$O$3</f>
        <v>5.182</v>
      </c>
      <c r="F155" s="0" t="n">
        <f aca="false">IF(E155&lt;=$L$3,$L$4*(E155)^$L$5,$L$6*(E155)^$L$7)</f>
        <v>0.381482863018175</v>
      </c>
      <c r="G155" s="1" t="n">
        <f aca="false">F155*$L$8</f>
        <v>10.802373935513</v>
      </c>
      <c r="H155" s="0" t="n">
        <f aca="false">DAY(A155)</f>
        <v>2</v>
      </c>
      <c r="I155" s="5" t="n">
        <f aca="false">H155+B155</f>
        <v>2.57291666666667</v>
      </c>
    </row>
    <row r="156" customFormat="false" ht="12.75" hidden="false" customHeight="false" outlineLevel="0" collapsed="false">
      <c r="A156" s="8" t="n">
        <v>38474</v>
      </c>
      <c r="B156" s="4" t="n">
        <v>0.583333333333333</v>
      </c>
      <c r="C156" s="0" t="n">
        <v>5.959</v>
      </c>
      <c r="D156" s="0" t="n">
        <v>1</v>
      </c>
      <c r="E156" s="0" t="n">
        <f aca="false">D156*C156-$O$3</f>
        <v>5.189</v>
      </c>
      <c r="F156" s="0" t="n">
        <f aca="false">IF(E156&lt;=$L$3,$L$4*(E156)^$L$5,$L$6*(E156)^$L$7)</f>
        <v>0.382662162541253</v>
      </c>
      <c r="G156" s="1" t="n">
        <f aca="false">F156*$L$8</f>
        <v>10.8357679242481</v>
      </c>
      <c r="H156" s="0" t="n">
        <f aca="false">DAY(A156)</f>
        <v>2</v>
      </c>
      <c r="I156" s="5" t="n">
        <f aca="false">H156+B156</f>
        <v>2.58333333333333</v>
      </c>
    </row>
    <row r="157" customFormat="false" ht="12.75" hidden="false" customHeight="false" outlineLevel="0" collapsed="false">
      <c r="A157" s="8" t="n">
        <v>38474</v>
      </c>
      <c r="B157" s="4" t="n">
        <v>0.59375</v>
      </c>
      <c r="C157" s="0" t="n">
        <v>5.981</v>
      </c>
      <c r="D157" s="0" t="n">
        <v>1</v>
      </c>
      <c r="E157" s="0" t="n">
        <f aca="false">D157*C157-$O$3</f>
        <v>5.211</v>
      </c>
      <c r="F157" s="0" t="n">
        <f aca="false">IF(E157&lt;=$L$3,$L$4*(E157)^$L$5,$L$6*(E157)^$L$7)</f>
        <v>0.386381871973413</v>
      </c>
      <c r="G157" s="1" t="n">
        <f aca="false">F157*$L$8</f>
        <v>10.9410981922967</v>
      </c>
      <c r="H157" s="0" t="n">
        <f aca="false">DAY(A157)</f>
        <v>2</v>
      </c>
      <c r="I157" s="5" t="n">
        <f aca="false">H157+B157</f>
        <v>2.59375</v>
      </c>
    </row>
    <row r="158" customFormat="false" ht="12.75" hidden="false" customHeight="false" outlineLevel="0" collapsed="false">
      <c r="A158" s="8" t="n">
        <v>38474</v>
      </c>
      <c r="B158" s="4" t="n">
        <v>0.604166666666667</v>
      </c>
      <c r="C158" s="0" t="n">
        <v>5.974</v>
      </c>
      <c r="D158" s="0" t="n">
        <v>1</v>
      </c>
      <c r="E158" s="0" t="n">
        <f aca="false">D158*C158-$O$3</f>
        <v>5.204</v>
      </c>
      <c r="F158" s="0" t="n">
        <f aca="false">IF(E158&lt;=$L$3,$L$4*(E158)^$L$5,$L$6*(E158)^$L$7)</f>
        <v>0.385196131802779</v>
      </c>
      <c r="G158" s="1" t="n">
        <f aca="false">F158*$L$8</f>
        <v>10.9075218250329</v>
      </c>
      <c r="H158" s="0" t="n">
        <f aca="false">DAY(A158)</f>
        <v>2</v>
      </c>
      <c r="I158" s="5" t="n">
        <f aca="false">H158+B158</f>
        <v>2.60416666666667</v>
      </c>
    </row>
    <row r="159" customFormat="false" ht="12.75" hidden="false" customHeight="false" outlineLevel="0" collapsed="false">
      <c r="A159" s="8" t="n">
        <v>38474</v>
      </c>
      <c r="B159" s="4" t="n">
        <v>0.614583333333333</v>
      </c>
      <c r="C159" s="0" t="n">
        <v>5.967</v>
      </c>
      <c r="D159" s="0" t="n">
        <v>1</v>
      </c>
      <c r="E159" s="0" t="n">
        <f aca="false">D159*C159-$O$3</f>
        <v>5.197</v>
      </c>
      <c r="F159" s="0" t="n">
        <f aca="false">IF(E159&lt;=$L$3,$L$4*(E159)^$L$5,$L$6*(E159)^$L$7)</f>
        <v>0.384012441776322</v>
      </c>
      <c r="G159" s="1" t="n">
        <f aca="false">F159*$L$8</f>
        <v>10.8740035112918</v>
      </c>
      <c r="H159" s="0" t="n">
        <f aca="false">DAY(A159)</f>
        <v>2</v>
      </c>
      <c r="I159" s="5" t="n">
        <f aca="false">H159+B159</f>
        <v>2.61458333333333</v>
      </c>
    </row>
    <row r="160" customFormat="false" ht="12.75" hidden="false" customHeight="false" outlineLevel="0" collapsed="false">
      <c r="A160" s="8" t="n">
        <v>38474</v>
      </c>
      <c r="B160" s="4" t="n">
        <v>0.625</v>
      </c>
      <c r="C160" s="0" t="n">
        <v>5.956</v>
      </c>
      <c r="D160" s="0" t="n">
        <v>1</v>
      </c>
      <c r="E160" s="0" t="n">
        <f aca="false">D160*C160-$O$3</f>
        <v>5.186</v>
      </c>
      <c r="F160" s="0" t="n">
        <f aca="false">IF(E160&lt;=$L$3,$L$4*(E160)^$L$5,$L$6*(E160)^$L$7)</f>
        <v>0.382156497675562</v>
      </c>
      <c r="G160" s="1" t="n">
        <f aca="false">F160*$L$8</f>
        <v>10.8214491133794</v>
      </c>
      <c r="H160" s="0" t="n">
        <f aca="false">DAY(A160)</f>
        <v>2</v>
      </c>
      <c r="I160" s="5" t="n">
        <f aca="false">H160+B160</f>
        <v>2.625</v>
      </c>
    </row>
    <row r="161" customFormat="false" ht="12.75" hidden="false" customHeight="false" outlineLevel="0" collapsed="false">
      <c r="A161" s="8" t="n">
        <v>38474</v>
      </c>
      <c r="B161" s="4" t="n">
        <v>0.635416666666667</v>
      </c>
      <c r="C161" s="0" t="n">
        <v>5.97</v>
      </c>
      <c r="D161" s="0" t="n">
        <v>1</v>
      </c>
      <c r="E161" s="0" t="n">
        <f aca="false">D161*C161-$O$3</f>
        <v>5.2</v>
      </c>
      <c r="F161" s="0" t="n">
        <f aca="false">IF(E161&lt;=$L$3,$L$4*(E161)^$L$5,$L$6*(E161)^$L$7)</f>
        <v>0.384519486514566</v>
      </c>
      <c r="G161" s="1" t="n">
        <f aca="false">F161*$L$8</f>
        <v>10.8883613957357</v>
      </c>
      <c r="H161" s="0" t="n">
        <f aca="false">DAY(A161)</f>
        <v>2</v>
      </c>
      <c r="I161" s="5" t="n">
        <f aca="false">H161+B161</f>
        <v>2.63541666666667</v>
      </c>
    </row>
    <row r="162" customFormat="false" ht="12.75" hidden="false" customHeight="false" outlineLevel="0" collapsed="false">
      <c r="A162" s="8" t="n">
        <v>38474</v>
      </c>
      <c r="B162" s="4" t="n">
        <v>0.645833333333333</v>
      </c>
      <c r="C162" s="0" t="n">
        <v>5.956</v>
      </c>
      <c r="D162" s="0" t="n">
        <v>1</v>
      </c>
      <c r="E162" s="0" t="n">
        <f aca="false">D162*C162-$O$3</f>
        <v>5.186</v>
      </c>
      <c r="F162" s="0" t="n">
        <f aca="false">IF(E162&lt;=$L$3,$L$4*(E162)^$L$5,$L$6*(E162)^$L$7)</f>
        <v>0.382156497675562</v>
      </c>
      <c r="G162" s="1" t="n">
        <f aca="false">F162*$L$8</f>
        <v>10.8214491133794</v>
      </c>
      <c r="H162" s="0" t="n">
        <f aca="false">DAY(A162)</f>
        <v>2</v>
      </c>
      <c r="I162" s="5" t="n">
        <f aca="false">H162+B162</f>
        <v>2.64583333333333</v>
      </c>
    </row>
    <row r="163" customFormat="false" ht="12.75" hidden="false" customHeight="false" outlineLevel="0" collapsed="false">
      <c r="A163" s="8" t="n">
        <v>38474</v>
      </c>
      <c r="B163" s="4" t="n">
        <v>0.65625</v>
      </c>
      <c r="C163" s="0" t="n">
        <v>5.981</v>
      </c>
      <c r="D163" s="0" t="n">
        <v>1</v>
      </c>
      <c r="E163" s="0" t="n">
        <f aca="false">D163*C163-$O$3</f>
        <v>5.211</v>
      </c>
      <c r="F163" s="0" t="n">
        <f aca="false">IF(E163&lt;=$L$3,$L$4*(E163)^$L$5,$L$6*(E163)^$L$7)</f>
        <v>0.386381871973413</v>
      </c>
      <c r="G163" s="1" t="n">
        <f aca="false">F163*$L$8</f>
        <v>10.9410981922967</v>
      </c>
      <c r="H163" s="0" t="n">
        <f aca="false">DAY(A163)</f>
        <v>2</v>
      </c>
      <c r="I163" s="5" t="n">
        <f aca="false">H163+B163</f>
        <v>2.65625</v>
      </c>
    </row>
    <row r="164" customFormat="false" ht="12.75" hidden="false" customHeight="false" outlineLevel="0" collapsed="false">
      <c r="A164" s="8" t="n">
        <v>38474</v>
      </c>
      <c r="B164" s="4" t="n">
        <v>0.666666666666667</v>
      </c>
      <c r="C164" s="0" t="n">
        <v>5.981</v>
      </c>
      <c r="D164" s="0" t="n">
        <v>1</v>
      </c>
      <c r="E164" s="0" t="n">
        <f aca="false">D164*C164-$O$3</f>
        <v>5.211</v>
      </c>
      <c r="F164" s="0" t="n">
        <f aca="false">IF(E164&lt;=$L$3,$L$4*(E164)^$L$5,$L$6*(E164)^$L$7)</f>
        <v>0.386381871973413</v>
      </c>
      <c r="G164" s="1" t="n">
        <f aca="false">F164*$L$8</f>
        <v>10.9410981922967</v>
      </c>
      <c r="H164" s="0" t="n">
        <f aca="false">DAY(A164)</f>
        <v>2</v>
      </c>
      <c r="I164" s="5" t="n">
        <f aca="false">H164+B164</f>
        <v>2.66666666666667</v>
      </c>
    </row>
    <row r="165" customFormat="false" ht="12.75" hidden="false" customHeight="false" outlineLevel="0" collapsed="false">
      <c r="A165" s="8" t="n">
        <v>38474</v>
      </c>
      <c r="B165" s="4" t="n">
        <v>0.677083333333333</v>
      </c>
      <c r="C165" s="0" t="n">
        <v>6.011</v>
      </c>
      <c r="D165" s="0" t="n">
        <v>1</v>
      </c>
      <c r="E165" s="0" t="n">
        <f aca="false">D165*C165-$O$3</f>
        <v>5.241</v>
      </c>
      <c r="F165" s="0" t="n">
        <f aca="false">IF(E165&lt;=$L$3,$L$4*(E165)^$L$5,$L$6*(E165)^$L$7)</f>
        <v>0.391486855308875</v>
      </c>
      <c r="G165" s="1" t="n">
        <f aca="false">F165*$L$8</f>
        <v>11.0856549844103</v>
      </c>
      <c r="H165" s="0" t="n">
        <f aca="false">DAY(A165)</f>
        <v>2</v>
      </c>
      <c r="I165" s="5" t="n">
        <f aca="false">H165+B165</f>
        <v>2.67708333333333</v>
      </c>
    </row>
    <row r="166" customFormat="false" ht="12.75" hidden="false" customHeight="false" outlineLevel="0" collapsed="false">
      <c r="A166" s="8" t="n">
        <v>38474</v>
      </c>
      <c r="B166" s="4" t="n">
        <v>0.6875</v>
      </c>
      <c r="C166" s="0" t="n">
        <v>6.095</v>
      </c>
      <c r="D166" s="0" t="n">
        <v>1</v>
      </c>
      <c r="E166" s="0" t="n">
        <f aca="false">D166*C166-$O$3</f>
        <v>5.325</v>
      </c>
      <c r="F166" s="0" t="n">
        <f aca="false">IF(E166&lt;=$L$3,$L$4*(E166)^$L$5,$L$6*(E166)^$L$7)</f>
        <v>0.405981740909441</v>
      </c>
      <c r="G166" s="1" t="n">
        <f aca="false">F166*$L$8</f>
        <v>11.4961037609845</v>
      </c>
      <c r="H166" s="0" t="n">
        <f aca="false">DAY(A166)</f>
        <v>2</v>
      </c>
      <c r="I166" s="5" t="n">
        <f aca="false">H166+B166</f>
        <v>2.6875</v>
      </c>
    </row>
    <row r="167" customFormat="false" ht="12.75" hidden="false" customHeight="false" outlineLevel="0" collapsed="false">
      <c r="A167" s="8" t="n">
        <v>38474</v>
      </c>
      <c r="B167" s="4" t="n">
        <v>0.697916666666667</v>
      </c>
      <c r="C167" s="0" t="n">
        <v>6.128</v>
      </c>
      <c r="D167" s="0" t="n">
        <v>1</v>
      </c>
      <c r="E167" s="0" t="n">
        <f aca="false">D167*C167-$O$3</f>
        <v>5.358</v>
      </c>
      <c r="F167" s="0" t="n">
        <f aca="false">IF(E167&lt;=$L$3,$L$4*(E167)^$L$5,$L$6*(E167)^$L$7)</f>
        <v>0.411757390777702</v>
      </c>
      <c r="G167" s="1" t="n">
        <f aca="false">F167*$L$8</f>
        <v>11.659651683174</v>
      </c>
      <c r="H167" s="0" t="n">
        <f aca="false">DAY(A167)</f>
        <v>2</v>
      </c>
      <c r="I167" s="5" t="n">
        <f aca="false">H167+B167</f>
        <v>2.69791666666667</v>
      </c>
    </row>
    <row r="168" customFormat="false" ht="12.75" hidden="false" customHeight="false" outlineLevel="0" collapsed="false">
      <c r="A168" s="8" t="n">
        <v>38474</v>
      </c>
      <c r="B168" s="4" t="n">
        <v>0.708333333333333</v>
      </c>
      <c r="C168" s="0" t="n">
        <v>6.088</v>
      </c>
      <c r="D168" s="0" t="n">
        <v>1</v>
      </c>
      <c r="E168" s="0" t="n">
        <f aca="false">D168*C168-$O$3</f>
        <v>5.318</v>
      </c>
      <c r="F168" s="0" t="n">
        <f aca="false">IF(E168&lt;=$L$3,$L$4*(E168)^$L$5,$L$6*(E168)^$L$7)</f>
        <v>0.404762502060466</v>
      </c>
      <c r="G168" s="1" t="n">
        <f aca="false">F168*$L$8</f>
        <v>11.4615788183458</v>
      </c>
      <c r="H168" s="0" t="n">
        <f aca="false">DAY(A168)</f>
        <v>2</v>
      </c>
      <c r="I168" s="5" t="n">
        <f aca="false">H168+B168</f>
        <v>2.70833333333333</v>
      </c>
    </row>
    <row r="169" customFormat="false" ht="12.75" hidden="false" customHeight="false" outlineLevel="0" collapsed="false">
      <c r="A169" s="8" t="n">
        <v>38474</v>
      </c>
      <c r="B169" s="4" t="n">
        <v>0.71875</v>
      </c>
      <c r="C169" s="0" t="n">
        <v>6.114</v>
      </c>
      <c r="D169" s="0" t="n">
        <v>1</v>
      </c>
      <c r="E169" s="0" t="n">
        <f aca="false">D169*C169-$O$3</f>
        <v>5.344</v>
      </c>
      <c r="F169" s="0" t="n">
        <f aca="false">IF(E169&lt;=$L$3,$L$4*(E169)^$L$5,$L$6*(E169)^$L$7)</f>
        <v>0.409301508416265</v>
      </c>
      <c r="G169" s="1" t="n">
        <f aca="false">F169*$L$8</f>
        <v>11.5901089535217</v>
      </c>
      <c r="H169" s="0" t="n">
        <f aca="false">DAY(A169)</f>
        <v>2</v>
      </c>
      <c r="I169" s="5" t="n">
        <f aca="false">H169+B169</f>
        <v>2.71875</v>
      </c>
    </row>
    <row r="170" customFormat="false" ht="12.75" hidden="false" customHeight="false" outlineLevel="0" collapsed="false">
      <c r="A170" s="8" t="n">
        <v>38474</v>
      </c>
      <c r="B170" s="4" t="n">
        <v>0.729166666666667</v>
      </c>
      <c r="C170" s="0" t="n">
        <v>6.158</v>
      </c>
      <c r="D170" s="0" t="n">
        <v>1</v>
      </c>
      <c r="E170" s="0" t="n">
        <f aca="false">D170*C170-$O$3</f>
        <v>5.388</v>
      </c>
      <c r="F170" s="0" t="n">
        <f aca="false">IF(E170&lt;=$L$3,$L$4*(E170)^$L$5,$L$6*(E170)^$L$7)</f>
        <v>0.417047849645915</v>
      </c>
      <c r="G170" s="1" t="n">
        <f aca="false">F170*$L$8</f>
        <v>11.8094605488534</v>
      </c>
      <c r="H170" s="0" t="n">
        <f aca="false">DAY(A170)</f>
        <v>2</v>
      </c>
      <c r="I170" s="5" t="n">
        <f aca="false">H170+B170</f>
        <v>2.72916666666667</v>
      </c>
    </row>
    <row r="171" customFormat="false" ht="12.75" hidden="false" customHeight="false" outlineLevel="0" collapsed="false">
      <c r="A171" s="8" t="n">
        <v>38474</v>
      </c>
      <c r="B171" s="4" t="n">
        <v>0.739583333333333</v>
      </c>
      <c r="C171" s="0" t="n">
        <v>6.154</v>
      </c>
      <c r="D171" s="0" t="n">
        <v>1</v>
      </c>
      <c r="E171" s="0" t="n">
        <f aca="false">D171*C171-$O$3</f>
        <v>5.384</v>
      </c>
      <c r="F171" s="0" t="n">
        <f aca="false">IF(E171&lt;=$L$3,$L$4*(E171)^$L$5,$L$6*(E171)^$L$7)</f>
        <v>0.416340259025727</v>
      </c>
      <c r="G171" s="1" t="n">
        <f aca="false">F171*$L$8</f>
        <v>11.7894238467797</v>
      </c>
      <c r="H171" s="0" t="n">
        <f aca="false">DAY(A171)</f>
        <v>2</v>
      </c>
      <c r="I171" s="5" t="n">
        <f aca="false">H171+B171</f>
        <v>2.73958333333333</v>
      </c>
    </row>
    <row r="172" customFormat="false" ht="12.75" hidden="false" customHeight="false" outlineLevel="0" collapsed="false">
      <c r="A172" s="8" t="n">
        <v>38474</v>
      </c>
      <c r="B172" s="4" t="n">
        <v>0.75</v>
      </c>
      <c r="C172" s="0" t="n">
        <v>6.132</v>
      </c>
      <c r="D172" s="0" t="n">
        <v>1</v>
      </c>
      <c r="E172" s="0" t="n">
        <f aca="false">D172*C172-$O$3</f>
        <v>5.362</v>
      </c>
      <c r="F172" s="0" t="n">
        <f aca="false">IF(E172&lt;=$L$3,$L$4*(E172)^$L$5,$L$6*(E172)^$L$7)</f>
        <v>0.412460590047611</v>
      </c>
      <c r="G172" s="1" t="n">
        <f aca="false">F172*$L$8</f>
        <v>11.6795640362602</v>
      </c>
      <c r="H172" s="0" t="n">
        <f aca="false">DAY(A172)</f>
        <v>2</v>
      </c>
      <c r="I172" s="5" t="n">
        <f aca="false">H172+B172</f>
        <v>2.75</v>
      </c>
    </row>
    <row r="173" customFormat="false" ht="12.75" hidden="false" customHeight="false" outlineLevel="0" collapsed="false">
      <c r="A173" s="8" t="n">
        <v>38474</v>
      </c>
      <c r="B173" s="4" t="n">
        <v>0.760416666666667</v>
      </c>
      <c r="C173" s="0" t="n">
        <v>6.125</v>
      </c>
      <c r="D173" s="0" t="n">
        <v>1</v>
      </c>
      <c r="E173" s="0" t="n">
        <f aca="false">D173*C173-$O$3</f>
        <v>5.355</v>
      </c>
      <c r="F173" s="0" t="n">
        <f aca="false">IF(E173&lt;=$L$3,$L$4*(E173)^$L$5,$L$6*(E173)^$L$7)</f>
        <v>0.411230434335767</v>
      </c>
      <c r="G173" s="1" t="n">
        <f aca="false">F173*$L$8</f>
        <v>11.644729962999</v>
      </c>
      <c r="H173" s="0" t="n">
        <f aca="false">DAY(A173)</f>
        <v>2</v>
      </c>
      <c r="I173" s="5" t="n">
        <f aca="false">H173+B173</f>
        <v>2.76041666666667</v>
      </c>
    </row>
    <row r="174" customFormat="false" ht="12.75" hidden="false" customHeight="false" outlineLevel="0" collapsed="false">
      <c r="A174" s="8" t="n">
        <v>38474</v>
      </c>
      <c r="B174" s="4" t="n">
        <v>0.770833333333333</v>
      </c>
      <c r="C174" s="0" t="n">
        <v>6.062</v>
      </c>
      <c r="D174" s="0" t="n">
        <v>1</v>
      </c>
      <c r="E174" s="0" t="n">
        <f aca="false">D174*C174-$O$3</f>
        <v>5.292</v>
      </c>
      <c r="F174" s="0" t="n">
        <f aca="false">IF(E174&lt;=$L$3,$L$4*(E174)^$L$5,$L$6*(E174)^$L$7)</f>
        <v>0.400251955457318</v>
      </c>
      <c r="G174" s="1" t="n">
        <f aca="false">F174*$L$8</f>
        <v>11.3338545722938</v>
      </c>
      <c r="H174" s="0" t="n">
        <f aca="false">DAY(A174)</f>
        <v>2</v>
      </c>
      <c r="I174" s="5" t="n">
        <f aca="false">H174+B174</f>
        <v>2.77083333333333</v>
      </c>
    </row>
    <row r="175" customFormat="false" ht="12.75" hidden="false" customHeight="false" outlineLevel="0" collapsed="false">
      <c r="A175" s="8" t="n">
        <v>38474</v>
      </c>
      <c r="B175" s="4" t="n">
        <v>0.78125</v>
      </c>
      <c r="C175" s="0" t="n">
        <v>6.048</v>
      </c>
      <c r="D175" s="0" t="n">
        <v>1</v>
      </c>
      <c r="E175" s="0" t="n">
        <f aca="false">D175*C175-$O$3</f>
        <v>5.278</v>
      </c>
      <c r="F175" s="0" t="n">
        <f aca="false">IF(E175&lt;=$L$3,$L$4*(E175)^$L$5,$L$6*(E175)^$L$7)</f>
        <v>0.397834973667044</v>
      </c>
      <c r="G175" s="1" t="n">
        <f aca="false">F175*$L$8</f>
        <v>11.265413382335</v>
      </c>
      <c r="H175" s="0" t="n">
        <f aca="false">DAY(A175)</f>
        <v>2</v>
      </c>
      <c r="I175" s="5" t="n">
        <f aca="false">H175+B175</f>
        <v>2.78125</v>
      </c>
    </row>
    <row r="176" customFormat="false" ht="12.75" hidden="false" customHeight="false" outlineLevel="0" collapsed="false">
      <c r="A176" s="8" t="n">
        <v>38474</v>
      </c>
      <c r="B176" s="4" t="n">
        <v>0.791666666666667</v>
      </c>
      <c r="C176" s="0" t="n">
        <v>6.015</v>
      </c>
      <c r="D176" s="0" t="n">
        <v>1</v>
      </c>
      <c r="E176" s="0" t="n">
        <f aca="false">D176*C176-$O$3</f>
        <v>5.245</v>
      </c>
      <c r="F176" s="0" t="n">
        <f aca="false">IF(E176&lt;=$L$3,$L$4*(E176)^$L$5,$L$6*(E176)^$L$7)</f>
        <v>0.392170369280477</v>
      </c>
      <c r="G176" s="1" t="n">
        <f aca="false">F176*$L$8</f>
        <v>11.1050099128414</v>
      </c>
      <c r="H176" s="0" t="n">
        <f aca="false">DAY(A176)</f>
        <v>2</v>
      </c>
      <c r="I176" s="5" t="n">
        <f aca="false">H176+B176</f>
        <v>2.79166666666667</v>
      </c>
    </row>
    <row r="177" customFormat="false" ht="12.75" hidden="false" customHeight="false" outlineLevel="0" collapsed="false">
      <c r="A177" s="8" t="n">
        <v>38474</v>
      </c>
      <c r="B177" s="4" t="n">
        <v>0.802083333333333</v>
      </c>
      <c r="C177" s="0" t="n">
        <v>5.941</v>
      </c>
      <c r="D177" s="0" t="n">
        <v>1</v>
      </c>
      <c r="E177" s="0" t="n">
        <f aca="false">D177*C177-$O$3</f>
        <v>5.171</v>
      </c>
      <c r="F177" s="0" t="n">
        <f aca="false">IF(E177&lt;=$L$3,$L$4*(E177)^$L$5,$L$6*(E177)^$L$7)</f>
        <v>0.379633814851819</v>
      </c>
      <c r="G177" s="1" t="n">
        <f aca="false">F177*$L$8</f>
        <v>10.750014808396</v>
      </c>
      <c r="H177" s="0" t="n">
        <f aca="false">DAY(A177)</f>
        <v>2</v>
      </c>
      <c r="I177" s="5" t="n">
        <f aca="false">H177+B177</f>
        <v>2.80208333333333</v>
      </c>
    </row>
    <row r="178" customFormat="false" ht="12.75" hidden="false" customHeight="false" outlineLevel="0" collapsed="false">
      <c r="A178" s="8" t="n">
        <v>38474</v>
      </c>
      <c r="B178" s="4" t="n">
        <v>0.8125</v>
      </c>
      <c r="C178" s="0" t="n">
        <v>6.022</v>
      </c>
      <c r="D178" s="0" t="n">
        <v>1</v>
      </c>
      <c r="E178" s="0" t="n">
        <f aca="false">D178*C178-$O$3</f>
        <v>5.252</v>
      </c>
      <c r="F178" s="0" t="n">
        <f aca="false">IF(E178&lt;=$L$3,$L$4*(E178)^$L$5,$L$6*(E178)^$L$7)</f>
        <v>0.393368133272346</v>
      </c>
      <c r="G178" s="1" t="n">
        <f aca="false">F178*$L$8</f>
        <v>11.1389267562464</v>
      </c>
      <c r="H178" s="0" t="n">
        <f aca="false">DAY(A178)</f>
        <v>2</v>
      </c>
      <c r="I178" s="5" t="n">
        <f aca="false">H178+B178</f>
        <v>2.8125</v>
      </c>
    </row>
    <row r="179" customFormat="false" ht="12.75" hidden="false" customHeight="false" outlineLevel="0" collapsed="false">
      <c r="A179" s="8" t="n">
        <v>38474</v>
      </c>
      <c r="B179" s="4" t="n">
        <v>0.822916666666667</v>
      </c>
      <c r="C179" s="0" t="n">
        <v>6.022</v>
      </c>
      <c r="D179" s="0" t="n">
        <v>1</v>
      </c>
      <c r="E179" s="0" t="n">
        <f aca="false">D179*C179-$O$3</f>
        <v>5.252</v>
      </c>
      <c r="F179" s="0" t="n">
        <f aca="false">IF(E179&lt;=$L$3,$L$4*(E179)^$L$5,$L$6*(E179)^$L$7)</f>
        <v>0.393368133272346</v>
      </c>
      <c r="G179" s="1" t="n">
        <f aca="false">F179*$L$8</f>
        <v>11.1389267562464</v>
      </c>
      <c r="H179" s="0" t="n">
        <f aca="false">DAY(A179)</f>
        <v>2</v>
      </c>
      <c r="I179" s="5" t="n">
        <f aca="false">H179+B179</f>
        <v>2.82291666666667</v>
      </c>
    </row>
    <row r="180" customFormat="false" ht="12.75" hidden="false" customHeight="false" outlineLevel="0" collapsed="false">
      <c r="A180" s="8" t="n">
        <v>38474</v>
      </c>
      <c r="B180" s="4" t="n">
        <v>0.833333333333333</v>
      </c>
      <c r="C180" s="0" t="n">
        <v>5.993</v>
      </c>
      <c r="D180" s="0" t="n">
        <v>1</v>
      </c>
      <c r="E180" s="0" t="n">
        <f aca="false">D180*C180-$O$3</f>
        <v>5.223</v>
      </c>
      <c r="F180" s="0" t="n">
        <f aca="false">IF(E180&lt;=$L$3,$L$4*(E180)^$L$5,$L$6*(E180)^$L$7)</f>
        <v>0.38841934140629</v>
      </c>
      <c r="G180" s="1" t="n">
        <f aca="false">F180*$L$8</f>
        <v>10.9987928067336</v>
      </c>
      <c r="H180" s="0" t="n">
        <f aca="false">DAY(A180)</f>
        <v>2</v>
      </c>
      <c r="I180" s="5" t="n">
        <f aca="false">H180+B180</f>
        <v>2.83333333333333</v>
      </c>
    </row>
    <row r="181" customFormat="false" ht="12.75" hidden="false" customHeight="false" outlineLevel="0" collapsed="false">
      <c r="A181" s="8" t="n">
        <v>38474</v>
      </c>
      <c r="B181" s="4" t="n">
        <v>0.84375</v>
      </c>
      <c r="C181" s="0" t="n">
        <v>5.981</v>
      </c>
      <c r="D181" s="0" t="n">
        <v>1</v>
      </c>
      <c r="E181" s="0" t="n">
        <f aca="false">D181*C181-$O$3</f>
        <v>5.211</v>
      </c>
      <c r="F181" s="0" t="n">
        <f aca="false">IF(E181&lt;=$L$3,$L$4*(E181)^$L$5,$L$6*(E181)^$L$7)</f>
        <v>0.386381871973413</v>
      </c>
      <c r="G181" s="1" t="n">
        <f aca="false">F181*$L$8</f>
        <v>10.9410981922967</v>
      </c>
      <c r="H181" s="0" t="n">
        <f aca="false">DAY(A181)</f>
        <v>2</v>
      </c>
      <c r="I181" s="5" t="n">
        <f aca="false">H181+B181</f>
        <v>2.84375</v>
      </c>
    </row>
    <row r="182" customFormat="false" ht="12.75" hidden="false" customHeight="false" outlineLevel="0" collapsed="false">
      <c r="A182" s="8" t="n">
        <v>38474</v>
      </c>
      <c r="B182" s="4" t="n">
        <v>0.854166666666667</v>
      </c>
      <c r="C182" s="0" t="n">
        <v>5.956</v>
      </c>
      <c r="D182" s="0" t="n">
        <v>1</v>
      </c>
      <c r="E182" s="0" t="n">
        <f aca="false">D182*C182-$O$3</f>
        <v>5.186</v>
      </c>
      <c r="F182" s="0" t="n">
        <f aca="false">IF(E182&lt;=$L$3,$L$4*(E182)^$L$5,$L$6*(E182)^$L$7)</f>
        <v>0.382156497675562</v>
      </c>
      <c r="G182" s="1" t="n">
        <f aca="false">F182*$L$8</f>
        <v>10.8214491133794</v>
      </c>
      <c r="H182" s="0" t="n">
        <f aca="false">DAY(A182)</f>
        <v>2</v>
      </c>
      <c r="I182" s="5" t="n">
        <f aca="false">H182+B182</f>
        <v>2.85416666666667</v>
      </c>
    </row>
    <row r="183" customFormat="false" ht="12.75" hidden="false" customHeight="false" outlineLevel="0" collapsed="false">
      <c r="A183" s="8" t="n">
        <v>38474</v>
      </c>
      <c r="B183" s="4" t="n">
        <v>0.864583333333333</v>
      </c>
      <c r="C183" s="0" t="n">
        <v>5.967</v>
      </c>
      <c r="D183" s="0" t="n">
        <v>1</v>
      </c>
      <c r="E183" s="0" t="n">
        <f aca="false">D183*C183-$O$3</f>
        <v>5.197</v>
      </c>
      <c r="F183" s="0" t="n">
        <f aca="false">IF(E183&lt;=$L$3,$L$4*(E183)^$L$5,$L$6*(E183)^$L$7)</f>
        <v>0.384012441776322</v>
      </c>
      <c r="G183" s="1" t="n">
        <f aca="false">F183*$L$8</f>
        <v>10.8740035112918</v>
      </c>
      <c r="H183" s="0" t="n">
        <f aca="false">DAY(A183)</f>
        <v>2</v>
      </c>
      <c r="I183" s="5" t="n">
        <f aca="false">H183+B183</f>
        <v>2.86458333333333</v>
      </c>
    </row>
    <row r="184" customFormat="false" ht="12.75" hidden="false" customHeight="false" outlineLevel="0" collapsed="false">
      <c r="A184" s="8" t="n">
        <v>38474</v>
      </c>
      <c r="B184" s="4" t="n">
        <v>0.875</v>
      </c>
      <c r="C184" s="0" t="n">
        <v>5.989</v>
      </c>
      <c r="D184" s="0" t="n">
        <v>1</v>
      </c>
      <c r="E184" s="0" t="n">
        <f aca="false">D184*C184-$O$3</f>
        <v>5.219</v>
      </c>
      <c r="F184" s="0" t="n">
        <f aca="false">IF(E184&lt;=$L$3,$L$4*(E184)^$L$5,$L$6*(E184)^$L$7)</f>
        <v>0.387739514990613</v>
      </c>
      <c r="G184" s="1" t="n">
        <f aca="false">F184*$L$8</f>
        <v>10.9795422980862</v>
      </c>
      <c r="H184" s="0" t="n">
        <f aca="false">DAY(A184)</f>
        <v>2</v>
      </c>
      <c r="I184" s="5" t="n">
        <f aca="false">H184+B184</f>
        <v>2.875</v>
      </c>
    </row>
    <row r="185" customFormat="false" ht="12.75" hidden="false" customHeight="false" outlineLevel="0" collapsed="false">
      <c r="A185" s="8" t="n">
        <v>38474</v>
      </c>
      <c r="B185" s="4" t="n">
        <v>0.885416666666667</v>
      </c>
      <c r="C185" s="0" t="n">
        <v>5.989</v>
      </c>
      <c r="D185" s="0" t="n">
        <v>1</v>
      </c>
      <c r="E185" s="0" t="n">
        <f aca="false">D185*C185-$O$3</f>
        <v>5.219</v>
      </c>
      <c r="F185" s="0" t="n">
        <f aca="false">IF(E185&lt;=$L$3,$L$4*(E185)^$L$5,$L$6*(E185)^$L$7)</f>
        <v>0.387739514990613</v>
      </c>
      <c r="G185" s="1" t="n">
        <f aca="false">F185*$L$8</f>
        <v>10.9795422980862</v>
      </c>
      <c r="H185" s="0" t="n">
        <f aca="false">DAY(A185)</f>
        <v>2</v>
      </c>
      <c r="I185" s="5" t="n">
        <f aca="false">H185+B185</f>
        <v>2.88541666666667</v>
      </c>
    </row>
    <row r="186" customFormat="false" ht="12.75" hidden="false" customHeight="false" outlineLevel="0" collapsed="false">
      <c r="A186" s="8" t="n">
        <v>38474</v>
      </c>
      <c r="B186" s="4" t="n">
        <v>0.895833333333333</v>
      </c>
      <c r="C186" s="0" t="n">
        <v>6.022</v>
      </c>
      <c r="D186" s="0" t="n">
        <v>1</v>
      </c>
      <c r="E186" s="0" t="n">
        <f aca="false">D186*C186-$O$3</f>
        <v>5.252</v>
      </c>
      <c r="F186" s="0" t="n">
        <f aca="false">IF(E186&lt;=$L$3,$L$4*(E186)^$L$5,$L$6*(E186)^$L$7)</f>
        <v>0.393368133272346</v>
      </c>
      <c r="G186" s="1" t="n">
        <f aca="false">F186*$L$8</f>
        <v>11.1389267562464</v>
      </c>
      <c r="H186" s="0" t="n">
        <f aca="false">DAY(A186)</f>
        <v>2</v>
      </c>
      <c r="I186" s="5" t="n">
        <f aca="false">H186+B186</f>
        <v>2.89583333333333</v>
      </c>
    </row>
    <row r="187" customFormat="false" ht="12.75" hidden="false" customHeight="false" outlineLevel="0" collapsed="false">
      <c r="A187" s="8" t="n">
        <v>38474</v>
      </c>
      <c r="B187" s="4" t="n">
        <v>0.90625</v>
      </c>
      <c r="C187" s="0" t="n">
        <v>6.015</v>
      </c>
      <c r="D187" s="0" t="n">
        <v>1</v>
      </c>
      <c r="E187" s="0" t="n">
        <f aca="false">D187*C187-$O$3</f>
        <v>5.245</v>
      </c>
      <c r="F187" s="0" t="n">
        <f aca="false">IF(E187&lt;=$L$3,$L$4*(E187)^$L$5,$L$6*(E187)^$L$7)</f>
        <v>0.392170369280477</v>
      </c>
      <c r="G187" s="1" t="n">
        <f aca="false">F187*$L$8</f>
        <v>11.1050099128414</v>
      </c>
      <c r="H187" s="0" t="n">
        <f aca="false">DAY(A187)</f>
        <v>2</v>
      </c>
      <c r="I187" s="5" t="n">
        <f aca="false">H187+B187</f>
        <v>2.90625</v>
      </c>
    </row>
    <row r="188" customFormat="false" ht="12.75" hidden="false" customHeight="false" outlineLevel="0" collapsed="false">
      <c r="A188" s="8" t="n">
        <v>38474</v>
      </c>
      <c r="B188" s="4" t="n">
        <v>0.916666666666667</v>
      </c>
      <c r="C188" s="0" t="n">
        <v>5.963</v>
      </c>
      <c r="D188" s="0" t="n">
        <v>1</v>
      </c>
      <c r="E188" s="0" t="n">
        <f aca="false">D188*C188-$O$3</f>
        <v>5.193</v>
      </c>
      <c r="F188" s="0" t="n">
        <f aca="false">IF(E188&lt;=$L$3,$L$4*(E188)^$L$5,$L$6*(E188)^$L$7)</f>
        <v>0.383336967644219</v>
      </c>
      <c r="G188" s="1" t="n">
        <f aca="false">F188*$L$8</f>
        <v>10.8548762453878</v>
      </c>
      <c r="H188" s="0" t="n">
        <f aca="false">DAY(A188)</f>
        <v>2</v>
      </c>
      <c r="I188" s="5" t="n">
        <f aca="false">H188+B188</f>
        <v>2.91666666666667</v>
      </c>
    </row>
    <row r="189" customFormat="false" ht="12.75" hidden="false" customHeight="false" outlineLevel="0" collapsed="false">
      <c r="A189" s="8" t="n">
        <v>38474</v>
      </c>
      <c r="B189" s="4" t="n">
        <v>0.927083333333333</v>
      </c>
      <c r="C189" s="0" t="n">
        <v>5.996</v>
      </c>
      <c r="D189" s="0" t="n">
        <v>1</v>
      </c>
      <c r="E189" s="0" t="n">
        <f aca="false">D189*C189-$O$3</f>
        <v>5.226</v>
      </c>
      <c r="F189" s="0" t="n">
        <f aca="false">IF(E189&lt;=$L$3,$L$4*(E189)^$L$5,$L$6*(E189)^$L$7)</f>
        <v>0.388929650985565</v>
      </c>
      <c r="G189" s="1" t="n">
        <f aca="false">F189*$L$8</f>
        <v>11.013243141028</v>
      </c>
      <c r="H189" s="0" t="n">
        <f aca="false">DAY(A189)</f>
        <v>2</v>
      </c>
      <c r="I189" s="5" t="n">
        <f aca="false">H189+B189</f>
        <v>2.92708333333333</v>
      </c>
    </row>
    <row r="190" customFormat="false" ht="12.75" hidden="false" customHeight="false" outlineLevel="0" collapsed="false">
      <c r="A190" s="8" t="n">
        <v>38474</v>
      </c>
      <c r="B190" s="4" t="n">
        <v>0.9375</v>
      </c>
      <c r="C190" s="0" t="n">
        <v>6.015</v>
      </c>
      <c r="D190" s="0" t="n">
        <v>1</v>
      </c>
      <c r="E190" s="0" t="n">
        <f aca="false">D190*C190-$O$3</f>
        <v>5.245</v>
      </c>
      <c r="F190" s="0" t="n">
        <f aca="false">IF(E190&lt;=$L$3,$L$4*(E190)^$L$5,$L$6*(E190)^$L$7)</f>
        <v>0.392170369280477</v>
      </c>
      <c r="G190" s="1" t="n">
        <f aca="false">F190*$L$8</f>
        <v>11.1050099128414</v>
      </c>
      <c r="H190" s="0" t="n">
        <f aca="false">DAY(A190)</f>
        <v>2</v>
      </c>
      <c r="I190" s="5" t="n">
        <f aca="false">H190+B190</f>
        <v>2.9375</v>
      </c>
    </row>
    <row r="191" customFormat="false" ht="12.75" hidden="false" customHeight="false" outlineLevel="0" collapsed="false">
      <c r="A191" s="8" t="n">
        <v>38474</v>
      </c>
      <c r="B191" s="4" t="n">
        <v>0.947916666666667</v>
      </c>
      <c r="C191" s="0" t="n">
        <v>5.963</v>
      </c>
      <c r="D191" s="0" t="n">
        <v>1</v>
      </c>
      <c r="E191" s="0" t="n">
        <f aca="false">D191*C191-$O$3</f>
        <v>5.193</v>
      </c>
      <c r="F191" s="0" t="n">
        <f aca="false">IF(E191&lt;=$L$3,$L$4*(E191)^$L$5,$L$6*(E191)^$L$7)</f>
        <v>0.383336967644219</v>
      </c>
      <c r="G191" s="1" t="n">
        <f aca="false">F191*$L$8</f>
        <v>10.8548762453878</v>
      </c>
      <c r="H191" s="0" t="n">
        <f aca="false">DAY(A191)</f>
        <v>2</v>
      </c>
      <c r="I191" s="5" t="n">
        <f aca="false">H191+B191</f>
        <v>2.94791666666667</v>
      </c>
    </row>
    <row r="192" customFormat="false" ht="12.75" hidden="false" customHeight="false" outlineLevel="0" collapsed="false">
      <c r="A192" s="8" t="n">
        <v>38474</v>
      </c>
      <c r="B192" s="4" t="n">
        <v>0.958333333333333</v>
      </c>
      <c r="C192" s="0" t="n">
        <v>5.952</v>
      </c>
      <c r="D192" s="0" t="n">
        <v>1</v>
      </c>
      <c r="E192" s="0" t="n">
        <f aca="false">D192*C192-$O$3</f>
        <v>5.182</v>
      </c>
      <c r="F192" s="0" t="n">
        <f aca="false">IF(E192&lt;=$L$3,$L$4*(E192)^$L$5,$L$6*(E192)^$L$7)</f>
        <v>0.381482863018175</v>
      </c>
      <c r="G192" s="1" t="n">
        <f aca="false">F192*$L$8</f>
        <v>10.802373935513</v>
      </c>
      <c r="H192" s="0" t="n">
        <f aca="false">DAY(A192)</f>
        <v>2</v>
      </c>
      <c r="I192" s="5" t="n">
        <f aca="false">H192+B192</f>
        <v>2.95833333333333</v>
      </c>
    </row>
    <row r="193" customFormat="false" ht="12.75" hidden="false" customHeight="false" outlineLevel="0" collapsed="false">
      <c r="A193" s="8" t="n">
        <v>38474</v>
      </c>
      <c r="B193" s="4" t="n">
        <v>0.96875</v>
      </c>
      <c r="C193" s="0" t="n">
        <v>5.989</v>
      </c>
      <c r="D193" s="0" t="n">
        <v>1</v>
      </c>
      <c r="E193" s="0" t="n">
        <f aca="false">D193*C193-$O$3</f>
        <v>5.219</v>
      </c>
      <c r="F193" s="0" t="n">
        <f aca="false">IF(E193&lt;=$L$3,$L$4*(E193)^$L$5,$L$6*(E193)^$L$7)</f>
        <v>0.387739514990613</v>
      </c>
      <c r="G193" s="1" t="n">
        <f aca="false">F193*$L$8</f>
        <v>10.9795422980862</v>
      </c>
      <c r="H193" s="0" t="n">
        <f aca="false">DAY(A193)</f>
        <v>2</v>
      </c>
      <c r="I193" s="5" t="n">
        <f aca="false">H193+B193</f>
        <v>2.96875</v>
      </c>
    </row>
    <row r="194" customFormat="false" ht="12.75" hidden="false" customHeight="false" outlineLevel="0" collapsed="false">
      <c r="A194" s="8" t="n">
        <v>38474</v>
      </c>
      <c r="B194" s="4" t="n">
        <v>0.979166666666667</v>
      </c>
      <c r="C194" s="0" t="n">
        <v>5.948</v>
      </c>
      <c r="D194" s="0" t="n">
        <v>1</v>
      </c>
      <c r="E194" s="0" t="n">
        <f aca="false">D194*C194-$O$3</f>
        <v>5.178</v>
      </c>
      <c r="F194" s="0" t="n">
        <f aca="false">IF(E194&lt;=$L$3,$L$4*(E194)^$L$5,$L$6*(E194)^$L$7)</f>
        <v>0.380809896983601</v>
      </c>
      <c r="G194" s="1" t="n">
        <f aca="false">F194*$L$8</f>
        <v>10.7833176909052</v>
      </c>
      <c r="H194" s="0" t="n">
        <f aca="false">DAY(A194)</f>
        <v>2</v>
      </c>
      <c r="I194" s="5" t="n">
        <f aca="false">H194+B194</f>
        <v>2.97916666666667</v>
      </c>
    </row>
    <row r="195" customFormat="false" ht="12.75" hidden="false" customHeight="false" outlineLevel="0" collapsed="false">
      <c r="A195" s="8" t="n">
        <v>38474</v>
      </c>
      <c r="B195" s="4" t="n">
        <v>0.989583333333333</v>
      </c>
      <c r="C195" s="0" t="n">
        <v>5.959</v>
      </c>
      <c r="D195" s="0" t="n">
        <v>1</v>
      </c>
      <c r="E195" s="0" t="n">
        <f aca="false">D195*C195-$O$3</f>
        <v>5.189</v>
      </c>
      <c r="F195" s="0" t="n">
        <f aca="false">IF(E195&lt;=$L$3,$L$4*(E195)^$L$5,$L$6*(E195)^$L$7)</f>
        <v>0.382662162541253</v>
      </c>
      <c r="G195" s="1" t="n">
        <f aca="false">F195*$L$8</f>
        <v>10.8357679242481</v>
      </c>
      <c r="H195" s="0" t="n">
        <f aca="false">DAY(A195)</f>
        <v>2</v>
      </c>
      <c r="I195" s="5" t="n">
        <f aca="false">H195+B195</f>
        <v>2.98958333333333</v>
      </c>
    </row>
    <row r="196" customFormat="false" ht="12.75" hidden="false" customHeight="false" outlineLevel="0" collapsed="false">
      <c r="A196" s="8" t="n">
        <v>38475</v>
      </c>
      <c r="B196" s="4" t="n">
        <v>0</v>
      </c>
      <c r="C196" s="0" t="n">
        <v>5.993</v>
      </c>
      <c r="D196" s="0" t="n">
        <v>1</v>
      </c>
      <c r="E196" s="0" t="n">
        <f aca="false">D196*C196-$O$3</f>
        <v>5.223</v>
      </c>
      <c r="F196" s="0" t="n">
        <f aca="false">IF(E196&lt;=$L$3,$L$4*(E196)^$L$5,$L$6*(E196)^$L$7)</f>
        <v>0.38841934140629</v>
      </c>
      <c r="G196" s="1" t="n">
        <f aca="false">F196*$L$8</f>
        <v>10.9987928067336</v>
      </c>
      <c r="H196" s="0" t="n">
        <f aca="false">DAY(A196)</f>
        <v>3</v>
      </c>
      <c r="I196" s="5" t="n">
        <f aca="false">H196+B196</f>
        <v>3</v>
      </c>
    </row>
    <row r="197" customFormat="false" ht="12.75" hidden="false" customHeight="false" outlineLevel="0" collapsed="false">
      <c r="A197" s="8" t="n">
        <v>38475</v>
      </c>
      <c r="B197" s="4" t="n">
        <v>0.0104166666666667</v>
      </c>
      <c r="C197" s="0" t="n">
        <v>5.952</v>
      </c>
      <c r="D197" s="0" t="n">
        <v>1</v>
      </c>
      <c r="E197" s="0" t="n">
        <f aca="false">D197*C197-$O$3</f>
        <v>5.182</v>
      </c>
      <c r="F197" s="0" t="n">
        <f aca="false">IF(E197&lt;=$L$3,$L$4*(E197)^$L$5,$L$6*(E197)^$L$7)</f>
        <v>0.381482863018175</v>
      </c>
      <c r="G197" s="1" t="n">
        <f aca="false">F197*$L$8</f>
        <v>10.802373935513</v>
      </c>
      <c r="H197" s="0" t="n">
        <f aca="false">DAY(A197)</f>
        <v>3</v>
      </c>
      <c r="I197" s="5" t="n">
        <f aca="false">H197+B197</f>
        <v>3.01041666666667</v>
      </c>
    </row>
    <row r="198" customFormat="false" ht="12.75" hidden="false" customHeight="false" outlineLevel="0" collapsed="false">
      <c r="A198" s="8" t="n">
        <v>38475</v>
      </c>
      <c r="B198" s="4" t="n">
        <v>0.0208333333333333</v>
      </c>
      <c r="C198" s="0" t="n">
        <v>5.926</v>
      </c>
      <c r="D198" s="0" t="n">
        <v>1</v>
      </c>
      <c r="E198" s="0" t="n">
        <f aca="false">D198*C198-$O$3</f>
        <v>5.156</v>
      </c>
      <c r="F198" s="0" t="n">
        <f aca="false">IF(E198&lt;=$L$3,$L$4*(E198)^$L$5,$L$6*(E198)^$L$7)</f>
        <v>0.377120528812544</v>
      </c>
      <c r="G198" s="1" t="n">
        <f aca="false">F198*$L$8</f>
        <v>10.6788465902791</v>
      </c>
      <c r="H198" s="0" t="n">
        <f aca="false">DAY(A198)</f>
        <v>3</v>
      </c>
      <c r="I198" s="5" t="n">
        <f aca="false">H198+B198</f>
        <v>3.02083333333333</v>
      </c>
    </row>
    <row r="199" customFormat="false" ht="12.75" hidden="false" customHeight="false" outlineLevel="0" collapsed="false">
      <c r="A199" s="8" t="n">
        <v>38475</v>
      </c>
      <c r="B199" s="4" t="n">
        <v>0.03125</v>
      </c>
      <c r="C199" s="0" t="n">
        <v>5.97</v>
      </c>
      <c r="D199" s="0" t="n">
        <v>1</v>
      </c>
      <c r="E199" s="0" t="n">
        <f aca="false">D199*C199-$O$3</f>
        <v>5.2</v>
      </c>
      <c r="F199" s="0" t="n">
        <f aca="false">IF(E199&lt;=$L$3,$L$4*(E199)^$L$5,$L$6*(E199)^$L$7)</f>
        <v>0.384519486514566</v>
      </c>
      <c r="G199" s="1" t="n">
        <f aca="false">F199*$L$8</f>
        <v>10.8883613957357</v>
      </c>
      <c r="H199" s="0" t="n">
        <f aca="false">DAY(A199)</f>
        <v>3</v>
      </c>
      <c r="I199" s="5" t="n">
        <f aca="false">H199+B199</f>
        <v>3.03125</v>
      </c>
    </row>
    <row r="200" customFormat="false" ht="12.75" hidden="false" customHeight="false" outlineLevel="0" collapsed="false">
      <c r="A200" s="8" t="n">
        <v>38475</v>
      </c>
      <c r="B200" s="4" t="n">
        <v>0.0416666666666667</v>
      </c>
      <c r="C200" s="0" t="n">
        <v>5.981</v>
      </c>
      <c r="D200" s="0" t="n">
        <v>1</v>
      </c>
      <c r="E200" s="0" t="n">
        <f aca="false">D200*C200-$O$3</f>
        <v>5.211</v>
      </c>
      <c r="F200" s="0" t="n">
        <f aca="false">IF(E200&lt;=$L$3,$L$4*(E200)^$L$5,$L$6*(E200)^$L$7)</f>
        <v>0.386381871973413</v>
      </c>
      <c r="G200" s="1" t="n">
        <f aca="false">F200*$L$8</f>
        <v>10.9410981922967</v>
      </c>
      <c r="H200" s="0" t="n">
        <f aca="false">DAY(A200)</f>
        <v>3</v>
      </c>
      <c r="I200" s="5" t="n">
        <f aca="false">H200+B200</f>
        <v>3.04166666666667</v>
      </c>
    </row>
    <row r="201" customFormat="false" ht="12.75" hidden="false" customHeight="false" outlineLevel="0" collapsed="false">
      <c r="A201" s="8" t="n">
        <v>38475</v>
      </c>
      <c r="B201" s="4" t="n">
        <v>0.0520833333333333</v>
      </c>
      <c r="C201" s="0" t="n">
        <v>5.993</v>
      </c>
      <c r="D201" s="0" t="n">
        <v>1</v>
      </c>
      <c r="E201" s="0" t="n">
        <f aca="false">D201*C201-$O$3</f>
        <v>5.223</v>
      </c>
      <c r="F201" s="0" t="n">
        <f aca="false">IF(E201&lt;=$L$3,$L$4*(E201)^$L$5,$L$6*(E201)^$L$7)</f>
        <v>0.38841934140629</v>
      </c>
      <c r="G201" s="1" t="n">
        <f aca="false">F201*$L$8</f>
        <v>10.9987928067336</v>
      </c>
      <c r="H201" s="0" t="n">
        <f aca="false">DAY(A201)</f>
        <v>3</v>
      </c>
      <c r="I201" s="5" t="n">
        <f aca="false">H201+B201</f>
        <v>3.05208333333333</v>
      </c>
    </row>
    <row r="202" customFormat="false" ht="12.75" hidden="false" customHeight="false" outlineLevel="0" collapsed="false">
      <c r="A202" s="8" t="n">
        <v>38475</v>
      </c>
      <c r="B202" s="4" t="n">
        <v>0.0625</v>
      </c>
      <c r="C202" s="0" t="n">
        <v>5.934</v>
      </c>
      <c r="D202" s="0" t="n">
        <v>1</v>
      </c>
      <c r="E202" s="0" t="n">
        <f aca="false">D202*C202-$O$3</f>
        <v>5.164</v>
      </c>
      <c r="F202" s="0" t="n">
        <f aca="false">IF(E202&lt;=$L$3,$L$4*(E202)^$L$5,$L$6*(E202)^$L$7)</f>
        <v>0.378459779131106</v>
      </c>
      <c r="G202" s="1" t="n">
        <f aca="false">F202*$L$8</f>
        <v>10.7167698736997</v>
      </c>
      <c r="H202" s="0" t="n">
        <f aca="false">DAY(A202)</f>
        <v>3</v>
      </c>
      <c r="I202" s="5" t="n">
        <f aca="false">H202+B202</f>
        <v>3.0625</v>
      </c>
    </row>
    <row r="203" customFormat="false" ht="12.75" hidden="false" customHeight="false" outlineLevel="0" collapsed="false">
      <c r="A203" s="8" t="n">
        <v>38475</v>
      </c>
      <c r="B203" s="4" t="n">
        <v>0.0729166666666667</v>
      </c>
      <c r="C203" s="0" t="n">
        <v>5.941</v>
      </c>
      <c r="D203" s="0" t="n">
        <v>1</v>
      </c>
      <c r="E203" s="0" t="n">
        <f aca="false">D203*C203-$O$3</f>
        <v>5.171</v>
      </c>
      <c r="F203" s="0" t="n">
        <f aca="false">IF(E203&lt;=$L$3,$L$4*(E203)^$L$5,$L$6*(E203)^$L$7)</f>
        <v>0.379633814851819</v>
      </c>
      <c r="G203" s="1" t="n">
        <f aca="false">F203*$L$8</f>
        <v>10.750014808396</v>
      </c>
      <c r="H203" s="0" t="n">
        <f aca="false">DAY(A203)</f>
        <v>3</v>
      </c>
      <c r="I203" s="5" t="n">
        <f aca="false">H203+B203</f>
        <v>3.07291666666667</v>
      </c>
    </row>
    <row r="204" customFormat="false" ht="12.75" hidden="false" customHeight="false" outlineLevel="0" collapsed="false">
      <c r="A204" s="8" t="n">
        <v>38475</v>
      </c>
      <c r="B204" s="4" t="n">
        <v>0.0833333333333333</v>
      </c>
      <c r="C204" s="0" t="n">
        <v>5.967</v>
      </c>
      <c r="D204" s="0" t="n">
        <v>1</v>
      </c>
      <c r="E204" s="0" t="n">
        <f aca="false">D204*C204-$O$3</f>
        <v>5.197</v>
      </c>
      <c r="F204" s="0" t="n">
        <f aca="false">IF(E204&lt;=$L$3,$L$4*(E204)^$L$5,$L$6*(E204)^$L$7)</f>
        <v>0.384012441776322</v>
      </c>
      <c r="G204" s="1" t="n">
        <f aca="false">F204*$L$8</f>
        <v>10.8740035112918</v>
      </c>
      <c r="H204" s="0" t="n">
        <f aca="false">DAY(A204)</f>
        <v>3</v>
      </c>
      <c r="I204" s="5" t="n">
        <f aca="false">H204+B204</f>
        <v>3.08333333333333</v>
      </c>
    </row>
    <row r="205" customFormat="false" ht="12.75" hidden="false" customHeight="false" outlineLevel="0" collapsed="false">
      <c r="A205" s="8" t="n">
        <v>38475</v>
      </c>
      <c r="B205" s="4" t="n">
        <v>0.09375</v>
      </c>
      <c r="C205" s="0" t="n">
        <v>5.93</v>
      </c>
      <c r="D205" s="0" t="n">
        <v>1</v>
      </c>
      <c r="E205" s="0" t="n">
        <f aca="false">D205*C205-$O$3</f>
        <v>5.16</v>
      </c>
      <c r="F205" s="0" t="n">
        <f aca="false">IF(E205&lt;=$L$3,$L$4*(E205)^$L$5,$L$6*(E205)^$L$7)</f>
        <v>0.377789820067668</v>
      </c>
      <c r="G205" s="1" t="n">
        <f aca="false">F205*$L$8</f>
        <v>10.6977987768921</v>
      </c>
      <c r="H205" s="0" t="n">
        <f aca="false">DAY(A205)</f>
        <v>3</v>
      </c>
      <c r="I205" s="5" t="n">
        <f aca="false">H205+B205</f>
        <v>3.09375</v>
      </c>
    </row>
    <row r="206" customFormat="false" ht="12.75" hidden="false" customHeight="false" outlineLevel="0" collapsed="false">
      <c r="A206" s="8" t="n">
        <v>38475</v>
      </c>
      <c r="B206" s="4" t="n">
        <v>0.104166666666667</v>
      </c>
      <c r="C206" s="0" t="n">
        <v>5.959</v>
      </c>
      <c r="D206" s="0" t="n">
        <v>1</v>
      </c>
      <c r="E206" s="0" t="n">
        <f aca="false">D206*C206-$O$3</f>
        <v>5.189</v>
      </c>
      <c r="F206" s="0" t="n">
        <f aca="false">IF(E206&lt;=$L$3,$L$4*(E206)^$L$5,$L$6*(E206)^$L$7)</f>
        <v>0.382662162541253</v>
      </c>
      <c r="G206" s="1" t="n">
        <f aca="false">F206*$L$8</f>
        <v>10.8357679242481</v>
      </c>
      <c r="H206" s="0" t="n">
        <f aca="false">DAY(A206)</f>
        <v>3</v>
      </c>
      <c r="I206" s="5" t="n">
        <f aca="false">H206+B206</f>
        <v>3.10416666666667</v>
      </c>
    </row>
    <row r="207" customFormat="false" ht="12.75" hidden="false" customHeight="false" outlineLevel="0" collapsed="false">
      <c r="A207" s="8" t="n">
        <v>38475</v>
      </c>
      <c r="B207" s="4" t="n">
        <v>0.114583333333333</v>
      </c>
      <c r="C207" s="0" t="n">
        <v>5.912</v>
      </c>
      <c r="D207" s="0" t="n">
        <v>1</v>
      </c>
      <c r="E207" s="0" t="n">
        <f aca="false">D207*C207-$O$3</f>
        <v>5.142</v>
      </c>
      <c r="F207" s="0" t="n">
        <f aca="false">IF(E207&lt;=$L$3,$L$4*(E207)^$L$5,$L$6*(E207)^$L$7)</f>
        <v>0.374783266267456</v>
      </c>
      <c r="G207" s="1" t="n">
        <f aca="false">F207*$L$8</f>
        <v>10.6126627942423</v>
      </c>
      <c r="H207" s="0" t="n">
        <f aca="false">DAY(A207)</f>
        <v>3</v>
      </c>
      <c r="I207" s="5" t="n">
        <f aca="false">H207+B207</f>
        <v>3.11458333333333</v>
      </c>
    </row>
    <row r="208" customFormat="false" ht="12.75" hidden="false" customHeight="false" outlineLevel="0" collapsed="false">
      <c r="A208" s="8" t="n">
        <v>38475</v>
      </c>
      <c r="B208" s="4" t="n">
        <v>0.125</v>
      </c>
      <c r="C208" s="0" t="n">
        <v>5.952</v>
      </c>
      <c r="D208" s="0" t="n">
        <v>1</v>
      </c>
      <c r="E208" s="0" t="n">
        <f aca="false">D208*C208-$O$3</f>
        <v>5.182</v>
      </c>
      <c r="F208" s="0" t="n">
        <f aca="false">IF(E208&lt;=$L$3,$L$4*(E208)^$L$5,$L$6*(E208)^$L$7)</f>
        <v>0.381482863018175</v>
      </c>
      <c r="G208" s="1" t="n">
        <f aca="false">F208*$L$8</f>
        <v>10.802373935513</v>
      </c>
      <c r="H208" s="0" t="n">
        <f aca="false">DAY(A208)</f>
        <v>3</v>
      </c>
      <c r="I208" s="5" t="n">
        <f aca="false">H208+B208</f>
        <v>3.125</v>
      </c>
    </row>
    <row r="209" customFormat="false" ht="12.75" hidden="false" customHeight="false" outlineLevel="0" collapsed="false">
      <c r="A209" s="8" t="n">
        <v>38475</v>
      </c>
      <c r="B209" s="4" t="n">
        <v>0.135416666666667</v>
      </c>
      <c r="C209" s="0" t="n">
        <v>5.952</v>
      </c>
      <c r="D209" s="0" t="n">
        <v>1</v>
      </c>
      <c r="E209" s="0" t="n">
        <f aca="false">D209*C209-$O$3</f>
        <v>5.182</v>
      </c>
      <c r="F209" s="0" t="n">
        <f aca="false">IF(E209&lt;=$L$3,$L$4*(E209)^$L$5,$L$6*(E209)^$L$7)</f>
        <v>0.381482863018175</v>
      </c>
      <c r="G209" s="1" t="n">
        <f aca="false">F209*$L$8</f>
        <v>10.802373935513</v>
      </c>
      <c r="H209" s="0" t="n">
        <f aca="false">DAY(A209)</f>
        <v>3</v>
      </c>
      <c r="I209" s="5" t="n">
        <f aca="false">H209+B209</f>
        <v>3.13541666666667</v>
      </c>
    </row>
    <row r="210" customFormat="false" ht="12.75" hidden="false" customHeight="false" outlineLevel="0" collapsed="false">
      <c r="A210" s="8" t="n">
        <v>38475</v>
      </c>
      <c r="B210" s="4" t="n">
        <v>0.145833333333333</v>
      </c>
      <c r="C210" s="0" t="n">
        <v>5.967</v>
      </c>
      <c r="D210" s="0" t="n">
        <v>1</v>
      </c>
      <c r="E210" s="0" t="n">
        <f aca="false">D210*C210-$O$3</f>
        <v>5.197</v>
      </c>
      <c r="F210" s="0" t="n">
        <f aca="false">IF(E210&lt;=$L$3,$L$4*(E210)^$L$5,$L$6*(E210)^$L$7)</f>
        <v>0.384012441776322</v>
      </c>
      <c r="G210" s="1" t="n">
        <f aca="false">F210*$L$8</f>
        <v>10.8740035112918</v>
      </c>
      <c r="H210" s="0" t="n">
        <f aca="false">DAY(A210)</f>
        <v>3</v>
      </c>
      <c r="I210" s="5" t="n">
        <f aca="false">H210+B210</f>
        <v>3.14583333333333</v>
      </c>
    </row>
    <row r="211" customFormat="false" ht="12.75" hidden="false" customHeight="false" outlineLevel="0" collapsed="false">
      <c r="A211" s="8" t="n">
        <v>38475</v>
      </c>
      <c r="B211" s="4" t="n">
        <v>0.15625</v>
      </c>
      <c r="C211" s="0" t="n">
        <v>5.959</v>
      </c>
      <c r="D211" s="0" t="n">
        <v>1</v>
      </c>
      <c r="E211" s="0" t="n">
        <f aca="false">D211*C211-$O$3</f>
        <v>5.189</v>
      </c>
      <c r="F211" s="0" t="n">
        <f aca="false">IF(E211&lt;=$L$3,$L$4*(E211)^$L$5,$L$6*(E211)^$L$7)</f>
        <v>0.382662162541253</v>
      </c>
      <c r="G211" s="1" t="n">
        <f aca="false">F211*$L$8</f>
        <v>10.8357679242481</v>
      </c>
      <c r="H211" s="0" t="n">
        <f aca="false">DAY(A211)</f>
        <v>3</v>
      </c>
      <c r="I211" s="5" t="n">
        <f aca="false">H211+B211</f>
        <v>3.15625</v>
      </c>
    </row>
    <row r="212" customFormat="false" ht="12.75" hidden="false" customHeight="false" outlineLevel="0" collapsed="false">
      <c r="A212" s="8" t="n">
        <v>38475</v>
      </c>
      <c r="B212" s="4" t="n">
        <v>0.166666666666667</v>
      </c>
      <c r="C212" s="0" t="n">
        <v>5.934</v>
      </c>
      <c r="D212" s="0" t="n">
        <v>1</v>
      </c>
      <c r="E212" s="0" t="n">
        <f aca="false">D212*C212-$O$3</f>
        <v>5.164</v>
      </c>
      <c r="F212" s="0" t="n">
        <f aca="false">IF(E212&lt;=$L$3,$L$4*(E212)^$L$5,$L$6*(E212)^$L$7)</f>
        <v>0.378459779131106</v>
      </c>
      <c r="G212" s="1" t="n">
        <f aca="false">F212*$L$8</f>
        <v>10.7167698736997</v>
      </c>
      <c r="H212" s="0" t="n">
        <f aca="false">DAY(A212)</f>
        <v>3</v>
      </c>
      <c r="I212" s="5" t="n">
        <f aca="false">H212+B212</f>
        <v>3.16666666666667</v>
      </c>
    </row>
    <row r="213" customFormat="false" ht="12.75" hidden="false" customHeight="false" outlineLevel="0" collapsed="false">
      <c r="A213" s="8" t="n">
        <v>38475</v>
      </c>
      <c r="B213" s="4" t="n">
        <v>0.177083333333333</v>
      </c>
      <c r="C213" s="0" t="n">
        <v>5.956</v>
      </c>
      <c r="D213" s="0" t="n">
        <v>1</v>
      </c>
      <c r="E213" s="0" t="n">
        <f aca="false">D213*C213-$O$3</f>
        <v>5.186</v>
      </c>
      <c r="F213" s="0" t="n">
        <f aca="false">IF(E213&lt;=$L$3,$L$4*(E213)^$L$5,$L$6*(E213)^$L$7)</f>
        <v>0.382156497675562</v>
      </c>
      <c r="G213" s="1" t="n">
        <f aca="false">F213*$L$8</f>
        <v>10.8214491133794</v>
      </c>
      <c r="H213" s="0" t="n">
        <f aca="false">DAY(A213)</f>
        <v>3</v>
      </c>
      <c r="I213" s="5" t="n">
        <f aca="false">H213+B213</f>
        <v>3.17708333333333</v>
      </c>
    </row>
    <row r="214" customFormat="false" ht="12.75" hidden="false" customHeight="false" outlineLevel="0" collapsed="false">
      <c r="A214" s="8" t="n">
        <v>38475</v>
      </c>
      <c r="B214" s="4" t="n">
        <v>0.1875</v>
      </c>
      <c r="C214" s="0" t="n">
        <v>5.952</v>
      </c>
      <c r="D214" s="0" t="n">
        <v>1</v>
      </c>
      <c r="E214" s="0" t="n">
        <f aca="false">D214*C214-$O$3</f>
        <v>5.182</v>
      </c>
      <c r="F214" s="0" t="n">
        <f aca="false">IF(E214&lt;=$L$3,$L$4*(E214)^$L$5,$L$6*(E214)^$L$7)</f>
        <v>0.381482863018175</v>
      </c>
      <c r="G214" s="1" t="n">
        <f aca="false">F214*$L$8</f>
        <v>10.802373935513</v>
      </c>
      <c r="H214" s="0" t="n">
        <f aca="false">DAY(A214)</f>
        <v>3</v>
      </c>
      <c r="I214" s="5" t="n">
        <f aca="false">H214+B214</f>
        <v>3.1875</v>
      </c>
    </row>
    <row r="215" customFormat="false" ht="12.75" hidden="false" customHeight="false" outlineLevel="0" collapsed="false">
      <c r="A215" s="8" t="n">
        <v>38475</v>
      </c>
      <c r="B215" s="4" t="n">
        <v>0.197916666666667</v>
      </c>
      <c r="C215" s="0" t="n">
        <v>5.974</v>
      </c>
      <c r="D215" s="0" t="n">
        <v>1</v>
      </c>
      <c r="E215" s="0" t="n">
        <f aca="false">D215*C215-$O$3</f>
        <v>5.204</v>
      </c>
      <c r="F215" s="0" t="n">
        <f aca="false">IF(E215&lt;=$L$3,$L$4*(E215)^$L$5,$L$6*(E215)^$L$7)</f>
        <v>0.385196131802779</v>
      </c>
      <c r="G215" s="1" t="n">
        <f aca="false">F215*$L$8</f>
        <v>10.9075218250329</v>
      </c>
      <c r="H215" s="0" t="n">
        <f aca="false">DAY(A215)</f>
        <v>3</v>
      </c>
      <c r="I215" s="5" t="n">
        <f aca="false">H215+B215</f>
        <v>3.19791666666667</v>
      </c>
    </row>
    <row r="216" customFormat="false" ht="12.75" hidden="false" customHeight="false" outlineLevel="0" collapsed="false">
      <c r="A216" s="8" t="n">
        <v>38475</v>
      </c>
      <c r="B216" s="4" t="n">
        <v>0.208333333333333</v>
      </c>
      <c r="C216" s="0" t="n">
        <v>5.956</v>
      </c>
      <c r="D216" s="0" t="n">
        <v>1</v>
      </c>
      <c r="E216" s="0" t="n">
        <f aca="false">D216*C216-$O$3</f>
        <v>5.186</v>
      </c>
      <c r="F216" s="0" t="n">
        <f aca="false">IF(E216&lt;=$L$3,$L$4*(E216)^$L$5,$L$6*(E216)^$L$7)</f>
        <v>0.382156497675562</v>
      </c>
      <c r="G216" s="1" t="n">
        <f aca="false">F216*$L$8</f>
        <v>10.8214491133794</v>
      </c>
      <c r="H216" s="0" t="n">
        <f aca="false">DAY(A216)</f>
        <v>3</v>
      </c>
      <c r="I216" s="5" t="n">
        <f aca="false">H216+B216</f>
        <v>3.20833333333333</v>
      </c>
    </row>
    <row r="217" customFormat="false" ht="12.75" hidden="false" customHeight="false" outlineLevel="0" collapsed="false">
      <c r="A217" s="8" t="n">
        <v>38475</v>
      </c>
      <c r="B217" s="4" t="n">
        <v>0.21875</v>
      </c>
      <c r="C217" s="0" t="n">
        <v>5.956</v>
      </c>
      <c r="D217" s="0" t="n">
        <v>1</v>
      </c>
      <c r="E217" s="0" t="n">
        <f aca="false">D217*C217-$O$3</f>
        <v>5.186</v>
      </c>
      <c r="F217" s="0" t="n">
        <f aca="false">IF(E217&lt;=$L$3,$L$4*(E217)^$L$5,$L$6*(E217)^$L$7)</f>
        <v>0.382156497675562</v>
      </c>
      <c r="G217" s="1" t="n">
        <f aca="false">F217*$L$8</f>
        <v>10.8214491133794</v>
      </c>
      <c r="H217" s="0" t="n">
        <f aca="false">DAY(A217)</f>
        <v>3</v>
      </c>
      <c r="I217" s="5" t="n">
        <f aca="false">H217+B217</f>
        <v>3.21875</v>
      </c>
    </row>
    <row r="218" customFormat="false" ht="12.75" hidden="false" customHeight="false" outlineLevel="0" collapsed="false">
      <c r="A218" s="8" t="n">
        <v>38475</v>
      </c>
      <c r="B218" s="4" t="n">
        <v>0.229166666666667</v>
      </c>
      <c r="C218" s="0" t="n">
        <v>5.963</v>
      </c>
      <c r="D218" s="0" t="n">
        <v>1</v>
      </c>
      <c r="E218" s="0" t="n">
        <f aca="false">D218*C218-$O$3</f>
        <v>5.193</v>
      </c>
      <c r="F218" s="0" t="n">
        <f aca="false">IF(E218&lt;=$L$3,$L$4*(E218)^$L$5,$L$6*(E218)^$L$7)</f>
        <v>0.383336967644219</v>
      </c>
      <c r="G218" s="1" t="n">
        <f aca="false">F218*$L$8</f>
        <v>10.8548762453878</v>
      </c>
      <c r="H218" s="0" t="n">
        <f aca="false">DAY(A218)</f>
        <v>3</v>
      </c>
      <c r="I218" s="5" t="n">
        <f aca="false">H218+B218</f>
        <v>3.22916666666667</v>
      </c>
    </row>
    <row r="219" customFormat="false" ht="12.75" hidden="false" customHeight="false" outlineLevel="0" collapsed="false">
      <c r="A219" s="8" t="n">
        <v>38475</v>
      </c>
      <c r="B219" s="4" t="n">
        <v>0.239583333333333</v>
      </c>
      <c r="C219" s="0" t="n">
        <v>5.915</v>
      </c>
      <c r="D219" s="0" t="n">
        <v>1</v>
      </c>
      <c r="E219" s="0" t="n">
        <f aca="false">D219*C219-$O$3</f>
        <v>5.145</v>
      </c>
      <c r="F219" s="0" t="n">
        <f aca="false">IF(E219&lt;=$L$3,$L$4*(E219)^$L$5,$L$6*(E219)^$L$7)</f>
        <v>0.375283420036095</v>
      </c>
      <c r="G219" s="1" t="n">
        <f aca="false">F219*$L$8</f>
        <v>10.6268255484781</v>
      </c>
      <c r="H219" s="0" t="n">
        <f aca="false">DAY(A219)</f>
        <v>3</v>
      </c>
      <c r="I219" s="5" t="n">
        <f aca="false">H219+B219</f>
        <v>3.23958333333333</v>
      </c>
    </row>
    <row r="220" customFormat="false" ht="12.75" hidden="false" customHeight="false" outlineLevel="0" collapsed="false">
      <c r="A220" s="8" t="n">
        <v>38475</v>
      </c>
      <c r="B220" s="4" t="n">
        <v>0.25</v>
      </c>
      <c r="C220" s="0" t="n">
        <v>5.93</v>
      </c>
      <c r="D220" s="0" t="n">
        <v>1</v>
      </c>
      <c r="E220" s="0" t="n">
        <f aca="false">D220*C220-$O$3</f>
        <v>5.16</v>
      </c>
      <c r="F220" s="0" t="n">
        <f aca="false">IF(E220&lt;=$L$3,$L$4*(E220)^$L$5,$L$6*(E220)^$L$7)</f>
        <v>0.377789820067668</v>
      </c>
      <c r="G220" s="1" t="n">
        <f aca="false">F220*$L$8</f>
        <v>10.6977987768921</v>
      </c>
      <c r="H220" s="0" t="n">
        <f aca="false">DAY(A220)</f>
        <v>3</v>
      </c>
      <c r="I220" s="5" t="n">
        <f aca="false">H220+B220</f>
        <v>3.25</v>
      </c>
    </row>
    <row r="221" customFormat="false" ht="12.75" hidden="false" customHeight="false" outlineLevel="0" collapsed="false">
      <c r="A221" s="8" t="n">
        <v>38475</v>
      </c>
      <c r="B221" s="4" t="n">
        <v>0.260416666666667</v>
      </c>
      <c r="C221" s="0" t="n">
        <v>5.941</v>
      </c>
      <c r="D221" s="0" t="n">
        <v>1</v>
      </c>
      <c r="E221" s="0" t="n">
        <f aca="false">D221*C221-$O$3</f>
        <v>5.171</v>
      </c>
      <c r="F221" s="0" t="n">
        <f aca="false">IF(E221&lt;=$L$3,$L$4*(E221)^$L$5,$L$6*(E221)^$L$7)</f>
        <v>0.379633814851819</v>
      </c>
      <c r="G221" s="1" t="n">
        <f aca="false">F221*$L$8</f>
        <v>10.750014808396</v>
      </c>
      <c r="H221" s="0" t="n">
        <f aca="false">DAY(A221)</f>
        <v>3</v>
      </c>
      <c r="I221" s="5" t="n">
        <f aca="false">H221+B221</f>
        <v>3.26041666666667</v>
      </c>
    </row>
    <row r="222" customFormat="false" ht="12.75" hidden="false" customHeight="false" outlineLevel="0" collapsed="false">
      <c r="A222" s="8" t="n">
        <v>38475</v>
      </c>
      <c r="B222" s="4" t="n">
        <v>0.270833333333333</v>
      </c>
      <c r="C222" s="0" t="n">
        <v>5.959</v>
      </c>
      <c r="D222" s="0" t="n">
        <v>1</v>
      </c>
      <c r="E222" s="0" t="n">
        <f aca="false">D222*C222-$O$3</f>
        <v>5.189</v>
      </c>
      <c r="F222" s="0" t="n">
        <f aca="false">IF(E222&lt;=$L$3,$L$4*(E222)^$L$5,$L$6*(E222)^$L$7)</f>
        <v>0.382662162541253</v>
      </c>
      <c r="G222" s="1" t="n">
        <f aca="false">F222*$L$8</f>
        <v>10.8357679242481</v>
      </c>
      <c r="H222" s="0" t="n">
        <f aca="false">DAY(A222)</f>
        <v>3</v>
      </c>
      <c r="I222" s="5" t="n">
        <f aca="false">H222+B222</f>
        <v>3.27083333333333</v>
      </c>
    </row>
    <row r="223" customFormat="false" ht="12.75" hidden="false" customHeight="false" outlineLevel="0" collapsed="false">
      <c r="A223" s="8" t="n">
        <v>38475</v>
      </c>
      <c r="B223" s="4" t="n">
        <v>0.28125</v>
      </c>
      <c r="C223" s="0" t="n">
        <v>5.967</v>
      </c>
      <c r="D223" s="0" t="n">
        <v>1</v>
      </c>
      <c r="E223" s="0" t="n">
        <f aca="false">D223*C223-$O$3</f>
        <v>5.197</v>
      </c>
      <c r="F223" s="0" t="n">
        <f aca="false">IF(E223&lt;=$L$3,$L$4*(E223)^$L$5,$L$6*(E223)^$L$7)</f>
        <v>0.384012441776322</v>
      </c>
      <c r="G223" s="1" t="n">
        <f aca="false">F223*$L$8</f>
        <v>10.8740035112918</v>
      </c>
      <c r="H223" s="0" t="n">
        <f aca="false">DAY(A223)</f>
        <v>3</v>
      </c>
      <c r="I223" s="5" t="n">
        <f aca="false">H223+B223</f>
        <v>3.28125</v>
      </c>
    </row>
    <row r="224" customFormat="false" ht="12.75" hidden="false" customHeight="false" outlineLevel="0" collapsed="false">
      <c r="A224" s="8" t="n">
        <v>38475</v>
      </c>
      <c r="B224" s="4" t="n">
        <v>0.291666666666667</v>
      </c>
      <c r="C224" s="0" t="n">
        <v>5.978</v>
      </c>
      <c r="D224" s="0" t="n">
        <v>1</v>
      </c>
      <c r="E224" s="0" t="n">
        <f aca="false">D224*C224-$O$3</f>
        <v>5.208</v>
      </c>
      <c r="F224" s="0" t="n">
        <f aca="false">IF(E224&lt;=$L$3,$L$4*(E224)^$L$5,$L$6*(E224)^$L$7)</f>
        <v>0.385873446525838</v>
      </c>
      <c r="G224" s="1" t="n">
        <f aca="false">F224*$L$8</f>
        <v>10.9267012105829</v>
      </c>
      <c r="H224" s="0" t="n">
        <f aca="false">DAY(A224)</f>
        <v>3</v>
      </c>
      <c r="I224" s="5" t="n">
        <f aca="false">H224+B224</f>
        <v>3.29166666666667</v>
      </c>
    </row>
    <row r="225" customFormat="false" ht="12.75" hidden="false" customHeight="false" outlineLevel="0" collapsed="false">
      <c r="A225" s="8" t="n">
        <v>38475</v>
      </c>
      <c r="B225" s="4" t="n">
        <v>0.302083333333333</v>
      </c>
      <c r="C225" s="0" t="n">
        <v>5.978</v>
      </c>
      <c r="D225" s="0" t="n">
        <v>1</v>
      </c>
      <c r="E225" s="0" t="n">
        <f aca="false">D225*C225-$O$3</f>
        <v>5.208</v>
      </c>
      <c r="F225" s="0" t="n">
        <f aca="false">IF(E225&lt;=$L$3,$L$4*(E225)^$L$5,$L$6*(E225)^$L$7)</f>
        <v>0.385873446525838</v>
      </c>
      <c r="G225" s="1" t="n">
        <f aca="false">F225*$L$8</f>
        <v>10.9267012105829</v>
      </c>
      <c r="H225" s="0" t="n">
        <f aca="false">DAY(A225)</f>
        <v>3</v>
      </c>
      <c r="I225" s="5" t="n">
        <f aca="false">H225+B225</f>
        <v>3.30208333333333</v>
      </c>
    </row>
    <row r="226" customFormat="false" ht="12.75" hidden="false" customHeight="false" outlineLevel="0" collapsed="false">
      <c r="A226" s="8" t="n">
        <v>38475</v>
      </c>
      <c r="B226" s="4" t="n">
        <v>0.3125</v>
      </c>
      <c r="C226" s="0" t="n">
        <v>5.97</v>
      </c>
      <c r="D226" s="0" t="n">
        <v>1</v>
      </c>
      <c r="E226" s="0" t="n">
        <f aca="false">D226*C226-$O$3</f>
        <v>5.2</v>
      </c>
      <c r="F226" s="0" t="n">
        <f aca="false">IF(E226&lt;=$L$3,$L$4*(E226)^$L$5,$L$6*(E226)^$L$7)</f>
        <v>0.384519486514566</v>
      </c>
      <c r="G226" s="1" t="n">
        <f aca="false">F226*$L$8</f>
        <v>10.8883613957357</v>
      </c>
      <c r="H226" s="0" t="n">
        <f aca="false">DAY(A226)</f>
        <v>3</v>
      </c>
      <c r="I226" s="5" t="n">
        <f aca="false">H226+B226</f>
        <v>3.3125</v>
      </c>
    </row>
    <row r="227" customFormat="false" ht="12.75" hidden="false" customHeight="false" outlineLevel="0" collapsed="false">
      <c r="A227" s="8" t="n">
        <v>38475</v>
      </c>
      <c r="B227" s="4" t="n">
        <v>0.322916666666667</v>
      </c>
      <c r="C227" s="0" t="n">
        <v>6.022</v>
      </c>
      <c r="D227" s="0" t="n">
        <v>1</v>
      </c>
      <c r="E227" s="0" t="n">
        <f aca="false">D227*C227-$O$3</f>
        <v>5.252</v>
      </c>
      <c r="F227" s="0" t="n">
        <f aca="false">IF(E227&lt;=$L$3,$L$4*(E227)^$L$5,$L$6*(E227)^$L$7)</f>
        <v>0.393368133272346</v>
      </c>
      <c r="G227" s="1" t="n">
        <f aca="false">F227*$L$8</f>
        <v>11.1389267562464</v>
      </c>
      <c r="H227" s="0" t="n">
        <f aca="false">DAY(A227)</f>
        <v>3</v>
      </c>
      <c r="I227" s="5" t="n">
        <f aca="false">H227+B227</f>
        <v>3.32291666666667</v>
      </c>
    </row>
    <row r="228" customFormat="false" ht="12.75" hidden="false" customHeight="false" outlineLevel="0" collapsed="false">
      <c r="A228" s="8" t="n">
        <v>38475</v>
      </c>
      <c r="B228" s="4" t="n">
        <v>0.333333333333333</v>
      </c>
      <c r="C228" s="0" t="n">
        <v>6.026</v>
      </c>
      <c r="D228" s="0" t="n">
        <v>1</v>
      </c>
      <c r="E228" s="0" t="n">
        <f aca="false">D228*C228-$O$3</f>
        <v>5.256</v>
      </c>
      <c r="F228" s="0" t="n">
        <f aca="false">IF(E228&lt;=$L$3,$L$4*(E228)^$L$5,$L$6*(E228)^$L$7)</f>
        <v>0.39405349268615</v>
      </c>
      <c r="G228" s="1" t="n">
        <f aca="false">F228*$L$8</f>
        <v>11.1583339416952</v>
      </c>
      <c r="H228" s="0" t="n">
        <f aca="false">DAY(A228)</f>
        <v>3</v>
      </c>
      <c r="I228" s="5" t="n">
        <f aca="false">H228+B228</f>
        <v>3.33333333333333</v>
      </c>
    </row>
    <row r="229" customFormat="false" ht="12.75" hidden="false" customHeight="false" outlineLevel="0" collapsed="false">
      <c r="A229" s="8" t="n">
        <v>38475</v>
      </c>
      <c r="B229" s="4" t="n">
        <v>0.34375</v>
      </c>
      <c r="C229" s="0" t="n">
        <v>6.007</v>
      </c>
      <c r="D229" s="0" t="n">
        <v>1</v>
      </c>
      <c r="E229" s="0" t="n">
        <f aca="false">D229*C229-$O$3</f>
        <v>5.237</v>
      </c>
      <c r="F229" s="0" t="n">
        <f aca="false">IF(E229&lt;=$L$3,$L$4*(E229)^$L$5,$L$6*(E229)^$L$7)</f>
        <v>0.390804012132308</v>
      </c>
      <c r="G229" s="1" t="n">
        <f aca="false">F229*$L$8</f>
        <v>11.0663190507481</v>
      </c>
      <c r="H229" s="0" t="n">
        <f aca="false">DAY(A229)</f>
        <v>3</v>
      </c>
      <c r="I229" s="5" t="n">
        <f aca="false">H229+B229</f>
        <v>3.34375</v>
      </c>
    </row>
    <row r="230" customFormat="false" ht="12.75" hidden="false" customHeight="false" outlineLevel="0" collapsed="false">
      <c r="A230" s="8" t="n">
        <v>38475</v>
      </c>
      <c r="B230" s="4" t="n">
        <v>0.354166666666667</v>
      </c>
      <c r="C230" s="0" t="n">
        <v>6.055</v>
      </c>
      <c r="D230" s="0" t="n">
        <v>1</v>
      </c>
      <c r="E230" s="0" t="n">
        <f aca="false">D230*C230-$O$3</f>
        <v>5.285</v>
      </c>
      <c r="F230" s="0" t="n">
        <f aca="false">IF(E230&lt;=$L$3,$L$4*(E230)^$L$5,$L$6*(E230)^$L$7)</f>
        <v>0.399042434944087</v>
      </c>
      <c r="G230" s="1" t="n">
        <f aca="false">F230*$L$8</f>
        <v>11.2996048218247</v>
      </c>
      <c r="H230" s="0" t="n">
        <f aca="false">DAY(A230)</f>
        <v>3</v>
      </c>
      <c r="I230" s="5" t="n">
        <f aca="false">H230+B230</f>
        <v>3.35416666666667</v>
      </c>
    </row>
    <row r="231" customFormat="false" ht="12.75" hidden="false" customHeight="false" outlineLevel="0" collapsed="false">
      <c r="A231" s="8" t="n">
        <v>38475</v>
      </c>
      <c r="B231" s="4" t="n">
        <v>0.364583333333333</v>
      </c>
      <c r="C231" s="0" t="n">
        <v>6.037</v>
      </c>
      <c r="D231" s="0" t="n">
        <v>1</v>
      </c>
      <c r="E231" s="0" t="n">
        <f aca="false">D231*C231-$O$3</f>
        <v>5.267</v>
      </c>
      <c r="F231" s="0" t="n">
        <f aca="false">IF(E231&lt;=$L$3,$L$4*(E231)^$L$5,$L$6*(E231)^$L$7)</f>
        <v>0.395941693134363</v>
      </c>
      <c r="G231" s="1" t="n">
        <f aca="false">F231*$L$8</f>
        <v>11.2118017361471</v>
      </c>
      <c r="H231" s="0" t="n">
        <f aca="false">DAY(A231)</f>
        <v>3</v>
      </c>
      <c r="I231" s="5" t="n">
        <f aca="false">H231+B231</f>
        <v>3.36458333333333</v>
      </c>
    </row>
    <row r="232" customFormat="false" ht="12.75" hidden="false" customHeight="false" outlineLevel="0" collapsed="false">
      <c r="A232" s="8" t="n">
        <v>38475</v>
      </c>
      <c r="B232" s="4" t="n">
        <v>0.375</v>
      </c>
      <c r="C232" s="0" t="n">
        <v>6.04</v>
      </c>
      <c r="D232" s="0" t="n">
        <v>1</v>
      </c>
      <c r="E232" s="0" t="n">
        <f aca="false">D232*C232-$O$3</f>
        <v>5.27</v>
      </c>
      <c r="F232" s="0" t="n">
        <f aca="false">IF(E232&lt;=$L$3,$L$4*(E232)^$L$5,$L$6*(E232)^$L$7)</f>
        <v>0.396457538432643</v>
      </c>
      <c r="G232" s="1" t="n">
        <f aca="false">F232*$L$8</f>
        <v>11.2264088242895</v>
      </c>
      <c r="H232" s="0" t="n">
        <f aca="false">DAY(A232)</f>
        <v>3</v>
      </c>
      <c r="I232" s="5" t="n">
        <f aca="false">H232+B232</f>
        <v>3.375</v>
      </c>
    </row>
    <row r="233" customFormat="false" ht="12.75" hidden="false" customHeight="false" outlineLevel="0" collapsed="false">
      <c r="A233" s="8" t="n">
        <v>38475</v>
      </c>
      <c r="B233" s="4" t="n">
        <v>0.385416666666667</v>
      </c>
      <c r="C233" s="0" t="n">
        <v>5.993</v>
      </c>
      <c r="D233" s="0" t="n">
        <v>1</v>
      </c>
      <c r="E233" s="0" t="n">
        <f aca="false">D233*C233-$O$3</f>
        <v>5.223</v>
      </c>
      <c r="F233" s="0" t="n">
        <f aca="false">IF(E233&lt;=$L$3,$L$4*(E233)^$L$5,$L$6*(E233)^$L$7)</f>
        <v>0.38841934140629</v>
      </c>
      <c r="G233" s="1" t="n">
        <f aca="false">F233*$L$8</f>
        <v>10.9987928067336</v>
      </c>
      <c r="H233" s="0" t="n">
        <f aca="false">DAY(A233)</f>
        <v>3</v>
      </c>
      <c r="I233" s="5" t="n">
        <f aca="false">H233+B233</f>
        <v>3.38541666666667</v>
      </c>
    </row>
    <row r="234" customFormat="false" ht="12.75" hidden="false" customHeight="false" outlineLevel="0" collapsed="false">
      <c r="A234" s="8" t="n">
        <v>38475</v>
      </c>
      <c r="B234" s="4" t="n">
        <v>0.395833333333333</v>
      </c>
      <c r="C234" s="0" t="n">
        <v>6.029</v>
      </c>
      <c r="D234" s="0" t="n">
        <v>1</v>
      </c>
      <c r="E234" s="0" t="n">
        <f aca="false">D234*C234-$O$3</f>
        <v>5.259</v>
      </c>
      <c r="F234" s="0" t="n">
        <f aca="false">IF(E234&lt;=$L$3,$L$4*(E234)^$L$5,$L$6*(E234)^$L$7)</f>
        <v>0.394567952808335</v>
      </c>
      <c r="G234" s="1" t="n">
        <f aca="false">F234*$L$8</f>
        <v>11.1729018060831</v>
      </c>
      <c r="H234" s="0" t="n">
        <f aca="false">DAY(A234)</f>
        <v>3</v>
      </c>
      <c r="I234" s="5" t="n">
        <f aca="false">H234+B234</f>
        <v>3.39583333333333</v>
      </c>
    </row>
    <row r="235" customFormat="false" ht="12.75" hidden="false" customHeight="false" outlineLevel="0" collapsed="false">
      <c r="A235" s="8" t="n">
        <v>38475</v>
      </c>
      <c r="B235" s="4" t="n">
        <v>0.40625</v>
      </c>
      <c r="C235" s="0" t="n">
        <v>6.051</v>
      </c>
      <c r="D235" s="0" t="n">
        <v>1</v>
      </c>
      <c r="E235" s="0" t="n">
        <f aca="false">D235*C235-$O$3</f>
        <v>5.281</v>
      </c>
      <c r="F235" s="0" t="n">
        <f aca="false">IF(E235&lt;=$L$3,$L$4*(E235)^$L$5,$L$6*(E235)^$L$7)</f>
        <v>0.398352204970248</v>
      </c>
      <c r="G235" s="1" t="n">
        <f aca="false">F235*$L$8</f>
        <v>11.2800597177015</v>
      </c>
      <c r="H235" s="0" t="n">
        <f aca="false">DAY(A235)</f>
        <v>3</v>
      </c>
      <c r="I235" s="5" t="n">
        <f aca="false">H235+B235</f>
        <v>3.40625</v>
      </c>
    </row>
    <row r="236" customFormat="false" ht="12.75" hidden="false" customHeight="false" outlineLevel="0" collapsed="false">
      <c r="A236" s="8" t="n">
        <v>38475</v>
      </c>
      <c r="B236" s="4" t="n">
        <v>0.416666666666667</v>
      </c>
      <c r="C236" s="0" t="n">
        <v>6.022</v>
      </c>
      <c r="D236" s="0" t="n">
        <v>1</v>
      </c>
      <c r="E236" s="0" t="n">
        <f aca="false">D236*C236-$O$3</f>
        <v>5.252</v>
      </c>
      <c r="F236" s="0" t="n">
        <f aca="false">IF(E236&lt;=$L$3,$L$4*(E236)^$L$5,$L$6*(E236)^$L$7)</f>
        <v>0.393368133272346</v>
      </c>
      <c r="G236" s="1" t="n">
        <f aca="false">F236*$L$8</f>
        <v>11.1389267562464</v>
      </c>
      <c r="H236" s="0" t="n">
        <f aca="false">DAY(A236)</f>
        <v>3</v>
      </c>
      <c r="I236" s="5" t="n">
        <f aca="false">H236+B236</f>
        <v>3.41666666666667</v>
      </c>
    </row>
    <row r="237" customFormat="false" ht="12.75" hidden="false" customHeight="false" outlineLevel="0" collapsed="false">
      <c r="A237" s="8" t="n">
        <v>38475</v>
      </c>
      <c r="B237" s="4" t="n">
        <v>0.427083333333333</v>
      </c>
      <c r="C237" s="0" t="n">
        <v>5.993</v>
      </c>
      <c r="D237" s="0" t="n">
        <v>1</v>
      </c>
      <c r="E237" s="0" t="n">
        <f aca="false">D237*C237-$O$3</f>
        <v>5.223</v>
      </c>
      <c r="F237" s="0" t="n">
        <f aca="false">IF(E237&lt;=$L$3,$L$4*(E237)^$L$5,$L$6*(E237)^$L$7)</f>
        <v>0.38841934140629</v>
      </c>
      <c r="G237" s="1" t="n">
        <f aca="false">F237*$L$8</f>
        <v>10.9987928067336</v>
      </c>
      <c r="H237" s="0" t="n">
        <f aca="false">DAY(A237)</f>
        <v>3</v>
      </c>
      <c r="I237" s="5" t="n">
        <f aca="false">H237+B237</f>
        <v>3.42708333333333</v>
      </c>
    </row>
    <row r="238" customFormat="false" ht="12.75" hidden="false" customHeight="false" outlineLevel="0" collapsed="false">
      <c r="A238" s="8" t="n">
        <v>38475</v>
      </c>
      <c r="B238" s="4" t="n">
        <v>0.4375</v>
      </c>
      <c r="C238" s="0" t="n">
        <v>6.026</v>
      </c>
      <c r="D238" s="0" t="n">
        <v>1</v>
      </c>
      <c r="E238" s="0" t="n">
        <f aca="false">D238*C238-$O$3</f>
        <v>5.256</v>
      </c>
      <c r="F238" s="0" t="n">
        <f aca="false">IF(E238&lt;=$L$3,$L$4*(E238)^$L$5,$L$6*(E238)^$L$7)</f>
        <v>0.39405349268615</v>
      </c>
      <c r="G238" s="1" t="n">
        <f aca="false">F238*$L$8</f>
        <v>11.1583339416952</v>
      </c>
      <c r="H238" s="0" t="n">
        <f aca="false">DAY(A238)</f>
        <v>3</v>
      </c>
      <c r="I238" s="5" t="n">
        <f aca="false">H238+B238</f>
        <v>3.4375</v>
      </c>
    </row>
    <row r="239" customFormat="false" ht="12.75" hidden="false" customHeight="false" outlineLevel="0" collapsed="false">
      <c r="A239" s="8" t="n">
        <v>38475</v>
      </c>
      <c r="B239" s="4" t="n">
        <v>0.447916666666667</v>
      </c>
      <c r="C239" s="0" t="n">
        <v>5.97</v>
      </c>
      <c r="D239" s="0" t="n">
        <v>1</v>
      </c>
      <c r="E239" s="0" t="n">
        <f aca="false">D239*C239-$O$3</f>
        <v>5.2</v>
      </c>
      <c r="F239" s="0" t="n">
        <f aca="false">IF(E239&lt;=$L$3,$L$4*(E239)^$L$5,$L$6*(E239)^$L$7)</f>
        <v>0.384519486514566</v>
      </c>
      <c r="G239" s="1" t="n">
        <f aca="false">F239*$L$8</f>
        <v>10.8883613957357</v>
      </c>
      <c r="H239" s="0" t="n">
        <f aca="false">DAY(A239)</f>
        <v>3</v>
      </c>
      <c r="I239" s="5" t="n">
        <f aca="false">H239+B239</f>
        <v>3.44791666666667</v>
      </c>
    </row>
    <row r="240" customFormat="false" ht="12.75" hidden="false" customHeight="false" outlineLevel="0" collapsed="false">
      <c r="A240" s="8" t="n">
        <v>38475</v>
      </c>
      <c r="B240" s="4" t="n">
        <v>0.458333333333333</v>
      </c>
      <c r="C240" s="0" t="n">
        <v>5.963</v>
      </c>
      <c r="D240" s="0" t="n">
        <v>1</v>
      </c>
      <c r="E240" s="0" t="n">
        <f aca="false">D240*C240-$O$3</f>
        <v>5.193</v>
      </c>
      <c r="F240" s="0" t="n">
        <f aca="false">IF(E240&lt;=$L$3,$L$4*(E240)^$L$5,$L$6*(E240)^$L$7)</f>
        <v>0.383336967644219</v>
      </c>
      <c r="G240" s="1" t="n">
        <f aca="false">F240*$L$8</f>
        <v>10.8548762453878</v>
      </c>
      <c r="H240" s="0" t="n">
        <f aca="false">DAY(A240)</f>
        <v>3</v>
      </c>
      <c r="I240" s="5" t="n">
        <f aca="false">H240+B240</f>
        <v>3.45833333333333</v>
      </c>
    </row>
    <row r="241" customFormat="false" ht="12.75" hidden="false" customHeight="false" outlineLevel="0" collapsed="false">
      <c r="A241" s="8" t="n">
        <v>38475</v>
      </c>
      <c r="B241" s="4" t="n">
        <v>0.46875</v>
      </c>
      <c r="C241" s="0" t="n">
        <v>6.04</v>
      </c>
      <c r="D241" s="0" t="n">
        <v>1</v>
      </c>
      <c r="E241" s="0" t="n">
        <f aca="false">D241*C241-$O$3</f>
        <v>5.27</v>
      </c>
      <c r="F241" s="0" t="n">
        <f aca="false">IF(E241&lt;=$L$3,$L$4*(E241)^$L$5,$L$6*(E241)^$L$7)</f>
        <v>0.396457538432643</v>
      </c>
      <c r="G241" s="1" t="n">
        <f aca="false">F241*$L$8</f>
        <v>11.2264088242895</v>
      </c>
      <c r="H241" s="0" t="n">
        <f aca="false">DAY(A241)</f>
        <v>3</v>
      </c>
      <c r="I241" s="5" t="n">
        <f aca="false">H241+B241</f>
        <v>3.46875</v>
      </c>
    </row>
    <row r="242" customFormat="false" ht="12.75" hidden="false" customHeight="false" outlineLevel="0" collapsed="false">
      <c r="A242" s="8" t="n">
        <v>38475</v>
      </c>
      <c r="B242" s="4" t="n">
        <v>0.479166666666667</v>
      </c>
      <c r="C242" s="0" t="n">
        <v>5.963</v>
      </c>
      <c r="D242" s="0" t="n">
        <v>1</v>
      </c>
      <c r="E242" s="0" t="n">
        <f aca="false">D242*C242-$O$3</f>
        <v>5.193</v>
      </c>
      <c r="F242" s="0" t="n">
        <f aca="false">IF(E242&lt;=$L$3,$L$4*(E242)^$L$5,$L$6*(E242)^$L$7)</f>
        <v>0.383336967644219</v>
      </c>
      <c r="G242" s="1" t="n">
        <f aca="false">F242*$L$8</f>
        <v>10.8548762453878</v>
      </c>
      <c r="H242" s="0" t="n">
        <f aca="false">DAY(A242)</f>
        <v>3</v>
      </c>
      <c r="I242" s="5" t="n">
        <f aca="false">H242+B242</f>
        <v>3.47916666666667</v>
      </c>
    </row>
    <row r="243" customFormat="false" ht="12.75" hidden="false" customHeight="false" outlineLevel="0" collapsed="false">
      <c r="A243" s="8" t="n">
        <v>38475</v>
      </c>
      <c r="B243" s="4" t="n">
        <v>0.489583333333333</v>
      </c>
      <c r="C243" s="0" t="n">
        <v>6.026</v>
      </c>
      <c r="D243" s="0" t="n">
        <v>1</v>
      </c>
      <c r="E243" s="0" t="n">
        <f aca="false">D243*C243-$O$3</f>
        <v>5.256</v>
      </c>
      <c r="F243" s="0" t="n">
        <f aca="false">IF(E243&lt;=$L$3,$L$4*(E243)^$L$5,$L$6*(E243)^$L$7)</f>
        <v>0.39405349268615</v>
      </c>
      <c r="G243" s="1" t="n">
        <f aca="false">F243*$L$8</f>
        <v>11.1583339416952</v>
      </c>
      <c r="H243" s="0" t="n">
        <f aca="false">DAY(A243)</f>
        <v>3</v>
      </c>
      <c r="I243" s="5" t="n">
        <f aca="false">H243+B243</f>
        <v>3.48958333333333</v>
      </c>
    </row>
    <row r="244" customFormat="false" ht="12.75" hidden="false" customHeight="false" outlineLevel="0" collapsed="false">
      <c r="A244" s="8" t="n">
        <v>38475</v>
      </c>
      <c r="B244" s="4" t="n">
        <v>0.5</v>
      </c>
      <c r="C244" s="0" t="n">
        <v>5.919</v>
      </c>
      <c r="D244" s="0" t="n">
        <v>1</v>
      </c>
      <c r="E244" s="0" t="n">
        <f aca="false">D244*C244-$O$3</f>
        <v>5.149</v>
      </c>
      <c r="F244" s="0" t="n">
        <f aca="false">IF(E244&lt;=$L$3,$L$4*(E244)^$L$5,$L$6*(E244)^$L$7)</f>
        <v>0.375950875583562</v>
      </c>
      <c r="G244" s="1" t="n">
        <f aca="false">F244*$L$8</f>
        <v>10.6457257537246</v>
      </c>
      <c r="H244" s="0" t="n">
        <f aca="false">DAY(A244)</f>
        <v>3</v>
      </c>
      <c r="I244" s="5" t="n">
        <f aca="false">H244+B244</f>
        <v>3.5</v>
      </c>
    </row>
    <row r="245" customFormat="false" ht="12.75" hidden="false" customHeight="false" outlineLevel="0" collapsed="false">
      <c r="A245" s="8" t="n">
        <v>38475</v>
      </c>
      <c r="B245" s="4" t="n">
        <v>0.510416666666667</v>
      </c>
      <c r="C245" s="0" t="n">
        <v>5.967</v>
      </c>
      <c r="D245" s="0" t="n">
        <v>1</v>
      </c>
      <c r="E245" s="0" t="n">
        <f aca="false">D245*C245-$O$3</f>
        <v>5.197</v>
      </c>
      <c r="F245" s="0" t="n">
        <f aca="false">IF(E245&lt;=$L$3,$L$4*(E245)^$L$5,$L$6*(E245)^$L$7)</f>
        <v>0.384012441776322</v>
      </c>
      <c r="G245" s="1" t="n">
        <f aca="false">F245*$L$8</f>
        <v>10.8740035112918</v>
      </c>
      <c r="H245" s="0" t="n">
        <f aca="false">DAY(A245)</f>
        <v>3</v>
      </c>
      <c r="I245" s="5" t="n">
        <f aca="false">H245+B245</f>
        <v>3.51041666666667</v>
      </c>
    </row>
    <row r="246" customFormat="false" ht="12.75" hidden="false" customHeight="false" outlineLevel="0" collapsed="false">
      <c r="A246" s="8" t="n">
        <v>38475</v>
      </c>
      <c r="B246" s="4" t="n">
        <v>0.520833333333333</v>
      </c>
      <c r="C246" s="0" t="n">
        <v>5.978</v>
      </c>
      <c r="D246" s="0" t="n">
        <v>1</v>
      </c>
      <c r="E246" s="0" t="n">
        <f aca="false">D246*C246-$O$3</f>
        <v>5.208</v>
      </c>
      <c r="F246" s="0" t="n">
        <f aca="false">IF(E246&lt;=$L$3,$L$4*(E246)^$L$5,$L$6*(E246)^$L$7)</f>
        <v>0.385873446525838</v>
      </c>
      <c r="G246" s="1" t="n">
        <f aca="false">F246*$L$8</f>
        <v>10.9267012105829</v>
      </c>
      <c r="H246" s="0" t="n">
        <f aca="false">DAY(A246)</f>
        <v>3</v>
      </c>
      <c r="I246" s="5" t="n">
        <f aca="false">H246+B246</f>
        <v>3.52083333333333</v>
      </c>
    </row>
    <row r="247" customFormat="false" ht="12.75" hidden="false" customHeight="false" outlineLevel="0" collapsed="false">
      <c r="A247" s="8" t="n">
        <v>38475</v>
      </c>
      <c r="B247" s="4" t="n">
        <v>0.53125</v>
      </c>
      <c r="C247" s="0" t="n">
        <v>5.974</v>
      </c>
      <c r="D247" s="0" t="n">
        <v>1</v>
      </c>
      <c r="E247" s="0" t="n">
        <f aca="false">D247*C247-$O$3</f>
        <v>5.204</v>
      </c>
      <c r="F247" s="0" t="n">
        <f aca="false">IF(E247&lt;=$L$3,$L$4*(E247)^$L$5,$L$6*(E247)^$L$7)</f>
        <v>0.385196131802779</v>
      </c>
      <c r="G247" s="1" t="n">
        <f aca="false">F247*$L$8</f>
        <v>10.9075218250329</v>
      </c>
      <c r="H247" s="0" t="n">
        <f aca="false">DAY(A247)</f>
        <v>3</v>
      </c>
      <c r="I247" s="5" t="n">
        <f aca="false">H247+B247</f>
        <v>3.53125</v>
      </c>
    </row>
    <row r="248" customFormat="false" ht="12.75" hidden="false" customHeight="false" outlineLevel="0" collapsed="false">
      <c r="A248" s="8" t="n">
        <v>38475</v>
      </c>
      <c r="B248" s="4" t="n">
        <v>0.541666666666667</v>
      </c>
      <c r="C248" s="0" t="n">
        <v>6.015</v>
      </c>
      <c r="D248" s="0" t="n">
        <v>1</v>
      </c>
      <c r="E248" s="0" t="n">
        <f aca="false">D248*C248-$O$3</f>
        <v>5.245</v>
      </c>
      <c r="F248" s="0" t="n">
        <f aca="false">IF(E248&lt;=$L$3,$L$4*(E248)^$L$5,$L$6*(E248)^$L$7)</f>
        <v>0.392170369280477</v>
      </c>
      <c r="G248" s="1" t="n">
        <f aca="false">F248*$L$8</f>
        <v>11.1050099128414</v>
      </c>
      <c r="H248" s="0" t="n">
        <f aca="false">DAY(A248)</f>
        <v>3</v>
      </c>
      <c r="I248" s="5" t="n">
        <f aca="false">H248+B248</f>
        <v>3.54166666666667</v>
      </c>
    </row>
    <row r="249" customFormat="false" ht="12.75" hidden="false" customHeight="false" outlineLevel="0" collapsed="false">
      <c r="A249" s="8" t="n">
        <v>38475</v>
      </c>
      <c r="B249" s="4" t="n">
        <v>0.552083333333333</v>
      </c>
      <c r="C249" s="0" t="n">
        <v>5.97</v>
      </c>
      <c r="D249" s="0" t="n">
        <v>1</v>
      </c>
      <c r="E249" s="0" t="n">
        <f aca="false">D249*C249-$O$3</f>
        <v>5.2</v>
      </c>
      <c r="F249" s="0" t="n">
        <f aca="false">IF(E249&lt;=$L$3,$L$4*(E249)^$L$5,$L$6*(E249)^$L$7)</f>
        <v>0.384519486514566</v>
      </c>
      <c r="G249" s="1" t="n">
        <f aca="false">F249*$L$8</f>
        <v>10.8883613957357</v>
      </c>
      <c r="H249" s="0" t="n">
        <f aca="false">DAY(A249)</f>
        <v>3</v>
      </c>
      <c r="I249" s="5" t="n">
        <f aca="false">H249+B249</f>
        <v>3.55208333333333</v>
      </c>
    </row>
    <row r="250" customFormat="false" ht="12.75" hidden="false" customHeight="false" outlineLevel="0" collapsed="false">
      <c r="A250" s="8" t="n">
        <v>38475</v>
      </c>
      <c r="B250" s="4" t="n">
        <v>0.5625</v>
      </c>
      <c r="C250" s="0" t="n">
        <v>5.956</v>
      </c>
      <c r="D250" s="0" t="n">
        <v>1</v>
      </c>
      <c r="E250" s="0" t="n">
        <f aca="false">D250*C250-$O$3</f>
        <v>5.186</v>
      </c>
      <c r="F250" s="0" t="n">
        <f aca="false">IF(E250&lt;=$L$3,$L$4*(E250)^$L$5,$L$6*(E250)^$L$7)</f>
        <v>0.382156497675562</v>
      </c>
      <c r="G250" s="1" t="n">
        <f aca="false">F250*$L$8</f>
        <v>10.8214491133794</v>
      </c>
      <c r="H250" s="0" t="n">
        <f aca="false">DAY(A250)</f>
        <v>3</v>
      </c>
      <c r="I250" s="5" t="n">
        <f aca="false">H250+B250</f>
        <v>3.5625</v>
      </c>
    </row>
    <row r="251" customFormat="false" ht="12.75" hidden="false" customHeight="false" outlineLevel="0" collapsed="false">
      <c r="A251" s="8" t="n">
        <v>38475</v>
      </c>
      <c r="B251" s="4" t="n">
        <v>0.572916666666667</v>
      </c>
      <c r="C251" s="0" t="n">
        <v>5.948</v>
      </c>
      <c r="D251" s="0" t="n">
        <v>1</v>
      </c>
      <c r="E251" s="0" t="n">
        <f aca="false">D251*C251-$O$3</f>
        <v>5.178</v>
      </c>
      <c r="F251" s="0" t="n">
        <f aca="false">IF(E251&lt;=$L$3,$L$4*(E251)^$L$5,$L$6*(E251)^$L$7)</f>
        <v>0.380809896983601</v>
      </c>
      <c r="G251" s="1" t="n">
        <f aca="false">F251*$L$8</f>
        <v>10.7833176909052</v>
      </c>
      <c r="H251" s="0" t="n">
        <f aca="false">DAY(A251)</f>
        <v>3</v>
      </c>
      <c r="I251" s="5" t="n">
        <f aca="false">H251+B251</f>
        <v>3.57291666666667</v>
      </c>
    </row>
    <row r="252" customFormat="false" ht="12.75" hidden="false" customHeight="false" outlineLevel="0" collapsed="false">
      <c r="A252" s="8" t="n">
        <v>38475</v>
      </c>
      <c r="B252" s="4" t="n">
        <v>0.583333333333333</v>
      </c>
      <c r="C252" s="0" t="n">
        <v>5.978</v>
      </c>
      <c r="D252" s="0" t="n">
        <v>1</v>
      </c>
      <c r="E252" s="0" t="n">
        <f aca="false">D252*C252-$O$3</f>
        <v>5.208</v>
      </c>
      <c r="F252" s="0" t="n">
        <f aca="false">IF(E252&lt;=$L$3,$L$4*(E252)^$L$5,$L$6*(E252)^$L$7)</f>
        <v>0.385873446525838</v>
      </c>
      <c r="G252" s="1" t="n">
        <f aca="false">F252*$L$8</f>
        <v>10.9267012105829</v>
      </c>
      <c r="H252" s="0" t="n">
        <f aca="false">DAY(A252)</f>
        <v>3</v>
      </c>
      <c r="I252" s="5" t="n">
        <f aca="false">H252+B252</f>
        <v>3.58333333333333</v>
      </c>
    </row>
    <row r="253" customFormat="false" ht="12.75" hidden="false" customHeight="false" outlineLevel="0" collapsed="false">
      <c r="A253" s="8" t="n">
        <v>38475</v>
      </c>
      <c r="B253" s="4" t="n">
        <v>0.59375</v>
      </c>
      <c r="C253" s="0" t="n">
        <v>5.967</v>
      </c>
      <c r="D253" s="0" t="n">
        <v>1</v>
      </c>
      <c r="E253" s="0" t="n">
        <f aca="false">D253*C253-$O$3</f>
        <v>5.197</v>
      </c>
      <c r="F253" s="0" t="n">
        <f aca="false">IF(E253&lt;=$L$3,$L$4*(E253)^$L$5,$L$6*(E253)^$L$7)</f>
        <v>0.384012441776322</v>
      </c>
      <c r="G253" s="1" t="n">
        <f aca="false">F253*$L$8</f>
        <v>10.8740035112918</v>
      </c>
      <c r="H253" s="0" t="n">
        <f aca="false">DAY(A253)</f>
        <v>3</v>
      </c>
      <c r="I253" s="5" t="n">
        <f aca="false">H253+B253</f>
        <v>3.59375</v>
      </c>
    </row>
    <row r="254" customFormat="false" ht="12.75" hidden="false" customHeight="false" outlineLevel="0" collapsed="false">
      <c r="A254" s="8" t="n">
        <v>38475</v>
      </c>
      <c r="B254" s="4" t="n">
        <v>0.604166666666667</v>
      </c>
      <c r="C254" s="0" t="n">
        <v>5.926</v>
      </c>
      <c r="D254" s="0" t="n">
        <v>1</v>
      </c>
      <c r="E254" s="0" t="n">
        <f aca="false">D254*C254-$O$3</f>
        <v>5.156</v>
      </c>
      <c r="F254" s="0" t="n">
        <f aca="false">IF(E254&lt;=$L$3,$L$4*(E254)^$L$5,$L$6*(E254)^$L$7)</f>
        <v>0.377120528812544</v>
      </c>
      <c r="G254" s="1" t="n">
        <f aca="false">F254*$L$8</f>
        <v>10.6788465902791</v>
      </c>
      <c r="H254" s="0" t="n">
        <f aca="false">DAY(A254)</f>
        <v>3</v>
      </c>
      <c r="I254" s="5" t="n">
        <f aca="false">H254+B254</f>
        <v>3.60416666666667</v>
      </c>
    </row>
    <row r="255" customFormat="false" ht="12.75" hidden="false" customHeight="false" outlineLevel="0" collapsed="false">
      <c r="A255" s="8" t="n">
        <v>38475</v>
      </c>
      <c r="B255" s="4" t="n">
        <v>0.614583333333333</v>
      </c>
      <c r="C255" s="0" t="n">
        <v>5.926</v>
      </c>
      <c r="D255" s="0" t="n">
        <v>1</v>
      </c>
      <c r="E255" s="0" t="n">
        <f aca="false">D255*C255-$O$3</f>
        <v>5.156</v>
      </c>
      <c r="F255" s="0" t="n">
        <f aca="false">IF(E255&lt;=$L$3,$L$4*(E255)^$L$5,$L$6*(E255)^$L$7)</f>
        <v>0.377120528812544</v>
      </c>
      <c r="G255" s="1" t="n">
        <f aca="false">F255*$L$8</f>
        <v>10.6788465902791</v>
      </c>
      <c r="H255" s="0" t="n">
        <f aca="false">DAY(A255)</f>
        <v>3</v>
      </c>
      <c r="I255" s="5" t="n">
        <f aca="false">H255+B255</f>
        <v>3.61458333333333</v>
      </c>
    </row>
    <row r="256" customFormat="false" ht="12.75" hidden="false" customHeight="false" outlineLevel="0" collapsed="false">
      <c r="A256" s="8" t="n">
        <v>38475</v>
      </c>
      <c r="B256" s="4" t="n">
        <v>0.625</v>
      </c>
      <c r="C256" s="0" t="n">
        <v>5.923</v>
      </c>
      <c r="D256" s="0" t="n">
        <v>1</v>
      </c>
      <c r="E256" s="0" t="n">
        <f aca="false">D256*C256-$O$3</f>
        <v>5.153</v>
      </c>
      <c r="F256" s="0" t="n">
        <f aca="false">IF(E256&lt;=$L$3,$L$4*(E256)^$L$5,$L$6*(E256)^$L$7)</f>
        <v>0.376618998531166</v>
      </c>
      <c r="G256" s="1" t="n">
        <f aca="false">F256*$L$8</f>
        <v>10.6646448576073</v>
      </c>
      <c r="H256" s="0" t="n">
        <f aca="false">DAY(A256)</f>
        <v>3</v>
      </c>
      <c r="I256" s="5" t="n">
        <f aca="false">H256+B256</f>
        <v>3.625</v>
      </c>
    </row>
    <row r="257" customFormat="false" ht="12.75" hidden="false" customHeight="false" outlineLevel="0" collapsed="false">
      <c r="A257" s="8" t="n">
        <v>38475</v>
      </c>
      <c r="B257" s="4" t="n">
        <v>0.635416666666667</v>
      </c>
      <c r="C257" s="0" t="n">
        <v>5.937</v>
      </c>
      <c r="D257" s="0" t="n">
        <v>1</v>
      </c>
      <c r="E257" s="0" t="n">
        <f aca="false">D257*C257-$O$3</f>
        <v>5.167</v>
      </c>
      <c r="F257" s="0" t="n">
        <f aca="false">IF(E257&lt;=$L$3,$L$4*(E257)^$L$5,$L$6*(E257)^$L$7)</f>
        <v>0.378962686767092</v>
      </c>
      <c r="G257" s="1" t="n">
        <f aca="false">F257*$L$8</f>
        <v>10.7310106086464</v>
      </c>
      <c r="H257" s="0" t="n">
        <f aca="false">DAY(A257)</f>
        <v>3</v>
      </c>
      <c r="I257" s="5" t="n">
        <f aca="false">H257+B257</f>
        <v>3.63541666666667</v>
      </c>
    </row>
    <row r="258" customFormat="false" ht="12.75" hidden="false" customHeight="false" outlineLevel="0" collapsed="false">
      <c r="A258" s="8" t="n">
        <v>38475</v>
      </c>
      <c r="B258" s="4" t="n">
        <v>0.645833333333333</v>
      </c>
      <c r="C258" s="0" t="n">
        <v>5.941</v>
      </c>
      <c r="D258" s="0" t="n">
        <v>1</v>
      </c>
      <c r="E258" s="0" t="n">
        <f aca="false">D258*C258-$O$3</f>
        <v>5.171</v>
      </c>
      <c r="F258" s="0" t="n">
        <f aca="false">IF(E258&lt;=$L$3,$L$4*(E258)^$L$5,$L$6*(E258)^$L$7)</f>
        <v>0.379633814851819</v>
      </c>
      <c r="G258" s="1" t="n">
        <f aca="false">F258*$L$8</f>
        <v>10.750014808396</v>
      </c>
      <c r="H258" s="0" t="n">
        <f aca="false">DAY(A258)</f>
        <v>3</v>
      </c>
      <c r="I258" s="5" t="n">
        <f aca="false">H258+B258</f>
        <v>3.64583333333333</v>
      </c>
    </row>
    <row r="259" customFormat="false" ht="12.75" hidden="false" customHeight="false" outlineLevel="0" collapsed="false">
      <c r="A259" s="8" t="n">
        <v>38475</v>
      </c>
      <c r="B259" s="4" t="n">
        <v>0.65625</v>
      </c>
      <c r="C259" s="0" t="n">
        <v>5.978</v>
      </c>
      <c r="D259" s="0" t="n">
        <v>1</v>
      </c>
      <c r="E259" s="0" t="n">
        <f aca="false">D259*C259-$O$3</f>
        <v>5.208</v>
      </c>
      <c r="F259" s="0" t="n">
        <f aca="false">IF(E259&lt;=$L$3,$L$4*(E259)^$L$5,$L$6*(E259)^$L$7)</f>
        <v>0.385873446525838</v>
      </c>
      <c r="G259" s="1" t="n">
        <f aca="false">F259*$L$8</f>
        <v>10.9267012105829</v>
      </c>
      <c r="H259" s="0" t="n">
        <f aca="false">DAY(A259)</f>
        <v>3</v>
      </c>
      <c r="I259" s="5" t="n">
        <f aca="false">H259+B259</f>
        <v>3.65625</v>
      </c>
    </row>
    <row r="260" customFormat="false" ht="12.75" hidden="false" customHeight="false" outlineLevel="0" collapsed="false">
      <c r="A260" s="8" t="n">
        <v>38475</v>
      </c>
      <c r="B260" s="4" t="n">
        <v>0.666666666666667</v>
      </c>
      <c r="C260" s="0" t="n">
        <v>5.945</v>
      </c>
      <c r="D260" s="0" t="n">
        <v>1</v>
      </c>
      <c r="E260" s="0" t="n">
        <f aca="false">D260*C260-$O$3</f>
        <v>5.175</v>
      </c>
      <c r="F260" s="0" t="n">
        <f aca="false">IF(E260&lt;=$L$3,$L$4*(E260)^$L$5,$L$6*(E260)^$L$7)</f>
        <v>0.38030561115242</v>
      </c>
      <c r="G260" s="1" t="n">
        <f aca="false">F260*$L$8</f>
        <v>10.7690379298808</v>
      </c>
      <c r="H260" s="0" t="n">
        <f aca="false">DAY(A260)</f>
        <v>3</v>
      </c>
      <c r="I260" s="5" t="n">
        <f aca="false">H260+B260</f>
        <v>3.66666666666667</v>
      </c>
    </row>
    <row r="261" customFormat="false" ht="12.75" hidden="false" customHeight="false" outlineLevel="0" collapsed="false">
      <c r="A261" s="8" t="n">
        <v>38475</v>
      </c>
      <c r="B261" s="4" t="n">
        <v>0.677083333333333</v>
      </c>
      <c r="C261" s="0" t="n">
        <v>5.956</v>
      </c>
      <c r="D261" s="0" t="n">
        <v>1</v>
      </c>
      <c r="E261" s="0" t="n">
        <f aca="false">D261*C261-$O$3</f>
        <v>5.186</v>
      </c>
      <c r="F261" s="0" t="n">
        <f aca="false">IF(E261&lt;=$L$3,$L$4*(E261)^$L$5,$L$6*(E261)^$L$7)</f>
        <v>0.382156497675562</v>
      </c>
      <c r="G261" s="1" t="n">
        <f aca="false">F261*$L$8</f>
        <v>10.8214491133794</v>
      </c>
      <c r="H261" s="0" t="n">
        <f aca="false">DAY(A261)</f>
        <v>3</v>
      </c>
      <c r="I261" s="5" t="n">
        <f aca="false">H261+B261</f>
        <v>3.67708333333333</v>
      </c>
    </row>
    <row r="262" customFormat="false" ht="12.75" hidden="false" customHeight="false" outlineLevel="0" collapsed="false">
      <c r="A262" s="8" t="n">
        <v>38475</v>
      </c>
      <c r="B262" s="4" t="n">
        <v>0.6875</v>
      </c>
      <c r="C262" s="0" t="n">
        <v>5.915</v>
      </c>
      <c r="D262" s="0" t="n">
        <v>1</v>
      </c>
      <c r="E262" s="0" t="n">
        <f aca="false">D262*C262-$O$3</f>
        <v>5.145</v>
      </c>
      <c r="F262" s="0" t="n">
        <f aca="false">IF(E262&lt;=$L$3,$L$4*(E262)^$L$5,$L$6*(E262)^$L$7)</f>
        <v>0.375283420036095</v>
      </c>
      <c r="G262" s="1" t="n">
        <f aca="false">F262*$L$8</f>
        <v>10.6268255484781</v>
      </c>
      <c r="H262" s="0" t="n">
        <f aca="false">DAY(A262)</f>
        <v>3</v>
      </c>
      <c r="I262" s="5" t="n">
        <f aca="false">H262+B262</f>
        <v>3.6875</v>
      </c>
    </row>
    <row r="263" customFormat="false" ht="12.75" hidden="false" customHeight="false" outlineLevel="0" collapsed="false">
      <c r="A263" s="8" t="n">
        <v>38475</v>
      </c>
      <c r="B263" s="4" t="n">
        <v>0.697916666666667</v>
      </c>
      <c r="C263" s="0" t="n">
        <v>5.948</v>
      </c>
      <c r="D263" s="0" t="n">
        <v>1</v>
      </c>
      <c r="E263" s="0" t="n">
        <f aca="false">D263*C263-$O$3</f>
        <v>5.178</v>
      </c>
      <c r="F263" s="0" t="n">
        <f aca="false">IF(E263&lt;=$L$3,$L$4*(E263)^$L$5,$L$6*(E263)^$L$7)</f>
        <v>0.380809896983601</v>
      </c>
      <c r="G263" s="1" t="n">
        <f aca="false">F263*$L$8</f>
        <v>10.7833176909052</v>
      </c>
      <c r="H263" s="0" t="n">
        <f aca="false">DAY(A263)</f>
        <v>3</v>
      </c>
      <c r="I263" s="5" t="n">
        <f aca="false">H263+B263</f>
        <v>3.69791666666667</v>
      </c>
    </row>
    <row r="264" customFormat="false" ht="12.75" hidden="false" customHeight="false" outlineLevel="0" collapsed="false">
      <c r="A264" s="8" t="n">
        <v>38475</v>
      </c>
      <c r="B264" s="4" t="n">
        <v>0.708333333333333</v>
      </c>
      <c r="C264" s="0" t="n">
        <v>5.959</v>
      </c>
      <c r="D264" s="0" t="n">
        <v>1</v>
      </c>
      <c r="E264" s="0" t="n">
        <f aca="false">D264*C264-$O$3</f>
        <v>5.189</v>
      </c>
      <c r="F264" s="0" t="n">
        <f aca="false">IF(E264&lt;=$L$3,$L$4*(E264)^$L$5,$L$6*(E264)^$L$7)</f>
        <v>0.382662162541253</v>
      </c>
      <c r="G264" s="1" t="n">
        <f aca="false">F264*$L$8</f>
        <v>10.8357679242481</v>
      </c>
      <c r="H264" s="0" t="n">
        <f aca="false">DAY(A264)</f>
        <v>3</v>
      </c>
      <c r="I264" s="5" t="n">
        <f aca="false">H264+B264</f>
        <v>3.70833333333333</v>
      </c>
    </row>
    <row r="265" customFormat="false" ht="12.75" hidden="false" customHeight="false" outlineLevel="0" collapsed="false">
      <c r="A265" s="8" t="n">
        <v>38475</v>
      </c>
      <c r="B265" s="4" t="n">
        <v>0.71875</v>
      </c>
      <c r="C265" s="0" t="n">
        <v>5.948</v>
      </c>
      <c r="D265" s="0" t="n">
        <v>1</v>
      </c>
      <c r="E265" s="0" t="n">
        <f aca="false">D265*C265-$O$3</f>
        <v>5.178</v>
      </c>
      <c r="F265" s="0" t="n">
        <f aca="false">IF(E265&lt;=$L$3,$L$4*(E265)^$L$5,$L$6*(E265)^$L$7)</f>
        <v>0.380809896983601</v>
      </c>
      <c r="G265" s="1" t="n">
        <f aca="false">F265*$L$8</f>
        <v>10.7833176909052</v>
      </c>
      <c r="H265" s="0" t="n">
        <f aca="false">DAY(A265)</f>
        <v>3</v>
      </c>
      <c r="I265" s="5" t="n">
        <f aca="false">H265+B265</f>
        <v>3.71875</v>
      </c>
    </row>
    <row r="266" customFormat="false" ht="12.75" hidden="false" customHeight="false" outlineLevel="0" collapsed="false">
      <c r="A266" s="8" t="n">
        <v>38475</v>
      </c>
      <c r="B266" s="4" t="n">
        <v>0.729166666666667</v>
      </c>
      <c r="C266" s="0" t="n">
        <v>5.948</v>
      </c>
      <c r="D266" s="0" t="n">
        <v>1</v>
      </c>
      <c r="E266" s="0" t="n">
        <f aca="false">D266*C266-$O$3</f>
        <v>5.178</v>
      </c>
      <c r="F266" s="0" t="n">
        <f aca="false">IF(E266&lt;=$L$3,$L$4*(E266)^$L$5,$L$6*(E266)^$L$7)</f>
        <v>0.380809896983601</v>
      </c>
      <c r="G266" s="1" t="n">
        <f aca="false">F266*$L$8</f>
        <v>10.7833176909052</v>
      </c>
      <c r="H266" s="0" t="n">
        <f aca="false">DAY(A266)</f>
        <v>3</v>
      </c>
      <c r="I266" s="5" t="n">
        <f aca="false">H266+B266</f>
        <v>3.72916666666667</v>
      </c>
    </row>
    <row r="267" customFormat="false" ht="12.75" hidden="false" customHeight="false" outlineLevel="0" collapsed="false">
      <c r="A267" s="8" t="n">
        <v>38475</v>
      </c>
      <c r="B267" s="4" t="n">
        <v>0.739583333333333</v>
      </c>
      <c r="C267" s="0" t="n">
        <v>5.97</v>
      </c>
      <c r="D267" s="0" t="n">
        <v>1</v>
      </c>
      <c r="E267" s="0" t="n">
        <f aca="false">D267*C267-$O$3</f>
        <v>5.2</v>
      </c>
      <c r="F267" s="0" t="n">
        <f aca="false">IF(E267&lt;=$L$3,$L$4*(E267)^$L$5,$L$6*(E267)^$L$7)</f>
        <v>0.384519486514566</v>
      </c>
      <c r="G267" s="1" t="n">
        <f aca="false">F267*$L$8</f>
        <v>10.8883613957357</v>
      </c>
      <c r="H267" s="0" t="n">
        <f aca="false">DAY(A267)</f>
        <v>3</v>
      </c>
      <c r="I267" s="5" t="n">
        <f aca="false">H267+B267</f>
        <v>3.73958333333333</v>
      </c>
    </row>
    <row r="268" customFormat="false" ht="12.75" hidden="false" customHeight="false" outlineLevel="0" collapsed="false">
      <c r="A268" s="8" t="n">
        <v>38475</v>
      </c>
      <c r="B268" s="4" t="n">
        <v>0.75</v>
      </c>
      <c r="C268" s="0" t="n">
        <v>5.923</v>
      </c>
      <c r="D268" s="0" t="n">
        <v>1</v>
      </c>
      <c r="E268" s="0" t="n">
        <f aca="false">D268*C268-$O$3</f>
        <v>5.153</v>
      </c>
      <c r="F268" s="0" t="n">
        <f aca="false">IF(E268&lt;=$L$3,$L$4*(E268)^$L$5,$L$6*(E268)^$L$7)</f>
        <v>0.376618998531166</v>
      </c>
      <c r="G268" s="1" t="n">
        <f aca="false">F268*$L$8</f>
        <v>10.6646448576073</v>
      </c>
      <c r="H268" s="0" t="n">
        <f aca="false">DAY(A268)</f>
        <v>3</v>
      </c>
      <c r="I268" s="5" t="n">
        <f aca="false">H268+B268</f>
        <v>3.75</v>
      </c>
    </row>
    <row r="269" customFormat="false" ht="12.75" hidden="false" customHeight="false" outlineLevel="0" collapsed="false">
      <c r="A269" s="8" t="n">
        <v>38475</v>
      </c>
      <c r="B269" s="4" t="n">
        <v>0.760416666666667</v>
      </c>
      <c r="C269" s="0" t="n">
        <v>5.945</v>
      </c>
      <c r="D269" s="0" t="n">
        <v>1</v>
      </c>
      <c r="E269" s="0" t="n">
        <f aca="false">D269*C269-$O$3</f>
        <v>5.175</v>
      </c>
      <c r="F269" s="0" t="n">
        <f aca="false">IF(E269&lt;=$L$3,$L$4*(E269)^$L$5,$L$6*(E269)^$L$7)</f>
        <v>0.38030561115242</v>
      </c>
      <c r="G269" s="1" t="n">
        <f aca="false">F269*$L$8</f>
        <v>10.7690379298808</v>
      </c>
      <c r="H269" s="0" t="n">
        <f aca="false">DAY(A269)</f>
        <v>3</v>
      </c>
      <c r="I269" s="5" t="n">
        <f aca="false">H269+B269</f>
        <v>3.76041666666667</v>
      </c>
    </row>
    <row r="270" customFormat="false" ht="12.75" hidden="false" customHeight="false" outlineLevel="0" collapsed="false">
      <c r="A270" s="8" t="n">
        <v>38475</v>
      </c>
      <c r="B270" s="4" t="n">
        <v>0.770833333333333</v>
      </c>
      <c r="C270" s="0" t="n">
        <v>5.974</v>
      </c>
      <c r="D270" s="0" t="n">
        <v>1</v>
      </c>
      <c r="E270" s="0" t="n">
        <f aca="false">D270*C270-$O$3</f>
        <v>5.204</v>
      </c>
      <c r="F270" s="0" t="n">
        <f aca="false">IF(E270&lt;=$L$3,$L$4*(E270)^$L$5,$L$6*(E270)^$L$7)</f>
        <v>0.385196131802779</v>
      </c>
      <c r="G270" s="1" t="n">
        <f aca="false">F270*$L$8</f>
        <v>10.9075218250329</v>
      </c>
      <c r="H270" s="0" t="n">
        <f aca="false">DAY(A270)</f>
        <v>3</v>
      </c>
      <c r="I270" s="5" t="n">
        <f aca="false">H270+B270</f>
        <v>3.77083333333333</v>
      </c>
    </row>
    <row r="271" customFormat="false" ht="12.75" hidden="false" customHeight="false" outlineLevel="0" collapsed="false">
      <c r="A271" s="8" t="n">
        <v>38475</v>
      </c>
      <c r="B271" s="4" t="n">
        <v>0.78125</v>
      </c>
      <c r="C271" s="0" t="n">
        <v>5.97</v>
      </c>
      <c r="D271" s="0" t="n">
        <v>1</v>
      </c>
      <c r="E271" s="0" t="n">
        <f aca="false">D271*C271-$O$3</f>
        <v>5.2</v>
      </c>
      <c r="F271" s="0" t="n">
        <f aca="false">IF(E271&lt;=$L$3,$L$4*(E271)^$L$5,$L$6*(E271)^$L$7)</f>
        <v>0.384519486514566</v>
      </c>
      <c r="G271" s="1" t="n">
        <f aca="false">F271*$L$8</f>
        <v>10.8883613957357</v>
      </c>
      <c r="H271" s="0" t="n">
        <f aca="false">DAY(A271)</f>
        <v>3</v>
      </c>
      <c r="I271" s="5" t="n">
        <f aca="false">H271+B271</f>
        <v>3.78125</v>
      </c>
    </row>
    <row r="272" customFormat="false" ht="12.75" hidden="false" customHeight="false" outlineLevel="0" collapsed="false">
      <c r="A272" s="8" t="n">
        <v>38475</v>
      </c>
      <c r="B272" s="4" t="n">
        <v>0.791666666666667</v>
      </c>
      <c r="C272" s="0" t="n">
        <v>5.941</v>
      </c>
      <c r="D272" s="0" t="n">
        <v>1</v>
      </c>
      <c r="E272" s="0" t="n">
        <f aca="false">D272*C272-$O$3</f>
        <v>5.171</v>
      </c>
      <c r="F272" s="0" t="n">
        <f aca="false">IF(E272&lt;=$L$3,$L$4*(E272)^$L$5,$L$6*(E272)^$L$7)</f>
        <v>0.379633814851819</v>
      </c>
      <c r="G272" s="1" t="n">
        <f aca="false">F272*$L$8</f>
        <v>10.750014808396</v>
      </c>
      <c r="H272" s="0" t="n">
        <f aca="false">DAY(A272)</f>
        <v>3</v>
      </c>
      <c r="I272" s="5" t="n">
        <f aca="false">H272+B272</f>
        <v>3.79166666666667</v>
      </c>
    </row>
    <row r="273" customFormat="false" ht="12.75" hidden="false" customHeight="false" outlineLevel="0" collapsed="false">
      <c r="A273" s="8" t="n">
        <v>38475</v>
      </c>
      <c r="B273" s="4" t="n">
        <v>0.802083333333333</v>
      </c>
      <c r="C273" s="0" t="n">
        <v>5.941</v>
      </c>
      <c r="D273" s="0" t="n">
        <v>1</v>
      </c>
      <c r="E273" s="0" t="n">
        <f aca="false">D273*C273-$O$3</f>
        <v>5.171</v>
      </c>
      <c r="F273" s="0" t="n">
        <f aca="false">IF(E273&lt;=$L$3,$L$4*(E273)^$L$5,$L$6*(E273)^$L$7)</f>
        <v>0.379633814851819</v>
      </c>
      <c r="G273" s="1" t="n">
        <f aca="false">F273*$L$8</f>
        <v>10.750014808396</v>
      </c>
      <c r="H273" s="0" t="n">
        <f aca="false">DAY(A273)</f>
        <v>3</v>
      </c>
      <c r="I273" s="5" t="n">
        <f aca="false">H273+B273</f>
        <v>3.80208333333333</v>
      </c>
    </row>
    <row r="274" customFormat="false" ht="12.75" hidden="false" customHeight="false" outlineLevel="0" collapsed="false">
      <c r="A274" s="8" t="n">
        <v>38475</v>
      </c>
      <c r="B274" s="4" t="n">
        <v>0.8125</v>
      </c>
      <c r="C274" s="0" t="n">
        <v>5.952</v>
      </c>
      <c r="D274" s="0" t="n">
        <v>1</v>
      </c>
      <c r="E274" s="0" t="n">
        <f aca="false">D274*C274-$O$3</f>
        <v>5.182</v>
      </c>
      <c r="F274" s="0" t="n">
        <f aca="false">IF(E274&lt;=$L$3,$L$4*(E274)^$L$5,$L$6*(E274)^$L$7)</f>
        <v>0.381482863018175</v>
      </c>
      <c r="G274" s="1" t="n">
        <f aca="false">F274*$L$8</f>
        <v>10.802373935513</v>
      </c>
      <c r="H274" s="0" t="n">
        <f aca="false">DAY(A274)</f>
        <v>3</v>
      </c>
      <c r="I274" s="5" t="n">
        <f aca="false">H274+B274</f>
        <v>3.8125</v>
      </c>
    </row>
    <row r="275" customFormat="false" ht="12.75" hidden="false" customHeight="false" outlineLevel="0" collapsed="false">
      <c r="A275" s="8" t="n">
        <v>38475</v>
      </c>
      <c r="B275" s="4" t="n">
        <v>0.822916666666667</v>
      </c>
      <c r="C275" s="0" t="n">
        <v>5.941</v>
      </c>
      <c r="D275" s="0" t="n">
        <v>1</v>
      </c>
      <c r="E275" s="0" t="n">
        <f aca="false">D275*C275-$O$3</f>
        <v>5.171</v>
      </c>
      <c r="F275" s="0" t="n">
        <f aca="false">IF(E275&lt;=$L$3,$L$4*(E275)^$L$5,$L$6*(E275)^$L$7)</f>
        <v>0.379633814851819</v>
      </c>
      <c r="G275" s="1" t="n">
        <f aca="false">F275*$L$8</f>
        <v>10.750014808396</v>
      </c>
      <c r="H275" s="0" t="n">
        <f aca="false">DAY(A275)</f>
        <v>3</v>
      </c>
      <c r="I275" s="5" t="n">
        <f aca="false">H275+B275</f>
        <v>3.82291666666667</v>
      </c>
    </row>
    <row r="276" customFormat="false" ht="12.75" hidden="false" customHeight="false" outlineLevel="0" collapsed="false">
      <c r="A276" s="8" t="n">
        <v>38475</v>
      </c>
      <c r="B276" s="4" t="n">
        <v>0.833333333333333</v>
      </c>
      <c r="C276" s="0" t="n">
        <v>5.923</v>
      </c>
      <c r="D276" s="0" t="n">
        <v>1</v>
      </c>
      <c r="E276" s="0" t="n">
        <f aca="false">D276*C276-$O$3</f>
        <v>5.153</v>
      </c>
      <c r="F276" s="0" t="n">
        <f aca="false">IF(E276&lt;=$L$3,$L$4*(E276)^$L$5,$L$6*(E276)^$L$7)</f>
        <v>0.376618998531166</v>
      </c>
      <c r="G276" s="1" t="n">
        <f aca="false">F276*$L$8</f>
        <v>10.6646448576073</v>
      </c>
      <c r="H276" s="0" t="n">
        <f aca="false">DAY(A276)</f>
        <v>3</v>
      </c>
      <c r="I276" s="5" t="n">
        <f aca="false">H276+B276</f>
        <v>3.83333333333333</v>
      </c>
    </row>
    <row r="277" customFormat="false" ht="12.75" hidden="false" customHeight="false" outlineLevel="0" collapsed="false">
      <c r="A277" s="8" t="n">
        <v>38475</v>
      </c>
      <c r="B277" s="4" t="n">
        <v>0.84375</v>
      </c>
      <c r="C277" s="0" t="n">
        <v>5.879</v>
      </c>
      <c r="D277" s="0" t="n">
        <v>1</v>
      </c>
      <c r="E277" s="0" t="n">
        <f aca="false">D277*C277-$O$3</f>
        <v>5.109</v>
      </c>
      <c r="F277" s="0" t="n">
        <f aca="false">IF(E277&lt;=$L$3,$L$4*(E277)^$L$5,$L$6*(E277)^$L$7)</f>
        <v>0.369306328571639</v>
      </c>
      <c r="G277" s="1" t="n">
        <f aca="false">F277*$L$8</f>
        <v>10.4575734448974</v>
      </c>
      <c r="H277" s="0" t="n">
        <f aca="false">DAY(A277)</f>
        <v>3</v>
      </c>
      <c r="I277" s="5" t="n">
        <f aca="false">H277+B277</f>
        <v>3.84375</v>
      </c>
    </row>
    <row r="278" customFormat="false" ht="12.75" hidden="false" customHeight="false" outlineLevel="0" collapsed="false">
      <c r="A278" s="8" t="n">
        <v>38475</v>
      </c>
      <c r="B278" s="4" t="n">
        <v>0.854166666666667</v>
      </c>
      <c r="C278" s="0" t="n">
        <v>5.919</v>
      </c>
      <c r="D278" s="0" t="n">
        <v>1</v>
      </c>
      <c r="E278" s="0" t="n">
        <f aca="false">D278*C278-$O$3</f>
        <v>5.149</v>
      </c>
      <c r="F278" s="0" t="n">
        <f aca="false">IF(E278&lt;=$L$3,$L$4*(E278)^$L$5,$L$6*(E278)^$L$7)</f>
        <v>0.375950875583562</v>
      </c>
      <c r="G278" s="1" t="n">
        <f aca="false">F278*$L$8</f>
        <v>10.6457257537246</v>
      </c>
      <c r="H278" s="0" t="n">
        <f aca="false">DAY(A278)</f>
        <v>3</v>
      </c>
      <c r="I278" s="5" t="n">
        <f aca="false">H278+B278</f>
        <v>3.85416666666667</v>
      </c>
    </row>
    <row r="279" customFormat="false" ht="12.75" hidden="false" customHeight="false" outlineLevel="0" collapsed="false">
      <c r="A279" s="8" t="n">
        <v>38475</v>
      </c>
      <c r="B279" s="4" t="n">
        <v>0.864583333333333</v>
      </c>
      <c r="C279" s="0" t="n">
        <v>5.919</v>
      </c>
      <c r="D279" s="0" t="n">
        <v>1</v>
      </c>
      <c r="E279" s="0" t="n">
        <f aca="false">D279*C279-$O$3</f>
        <v>5.149</v>
      </c>
      <c r="F279" s="0" t="n">
        <f aca="false">IF(E279&lt;=$L$3,$L$4*(E279)^$L$5,$L$6*(E279)^$L$7)</f>
        <v>0.375950875583562</v>
      </c>
      <c r="G279" s="1" t="n">
        <f aca="false">F279*$L$8</f>
        <v>10.6457257537246</v>
      </c>
      <c r="H279" s="0" t="n">
        <f aca="false">DAY(A279)</f>
        <v>3</v>
      </c>
      <c r="I279" s="5" t="n">
        <f aca="false">H279+B279</f>
        <v>3.86458333333333</v>
      </c>
    </row>
    <row r="280" customFormat="false" ht="12.75" hidden="false" customHeight="false" outlineLevel="0" collapsed="false">
      <c r="A280" s="8" t="n">
        <v>38475</v>
      </c>
      <c r="B280" s="4" t="n">
        <v>0.875</v>
      </c>
      <c r="C280" s="0" t="n">
        <v>5.915</v>
      </c>
      <c r="D280" s="0" t="n">
        <v>1</v>
      </c>
      <c r="E280" s="0" t="n">
        <f aca="false">D280*C280-$O$3</f>
        <v>5.145</v>
      </c>
      <c r="F280" s="0" t="n">
        <f aca="false">IF(E280&lt;=$L$3,$L$4*(E280)^$L$5,$L$6*(E280)^$L$7)</f>
        <v>0.375283420036095</v>
      </c>
      <c r="G280" s="1" t="n">
        <f aca="false">F280*$L$8</f>
        <v>10.6268255484781</v>
      </c>
      <c r="H280" s="0" t="n">
        <f aca="false">DAY(A280)</f>
        <v>3</v>
      </c>
      <c r="I280" s="5" t="n">
        <f aca="false">H280+B280</f>
        <v>3.875</v>
      </c>
    </row>
    <row r="281" customFormat="false" ht="12.75" hidden="false" customHeight="false" outlineLevel="0" collapsed="false">
      <c r="A281" s="8" t="n">
        <v>38475</v>
      </c>
      <c r="B281" s="4" t="n">
        <v>0.885416666666667</v>
      </c>
      <c r="C281" s="0" t="n">
        <v>5.945</v>
      </c>
      <c r="D281" s="0" t="n">
        <v>1</v>
      </c>
      <c r="E281" s="0" t="n">
        <f aca="false">D281*C281-$O$3</f>
        <v>5.175</v>
      </c>
      <c r="F281" s="0" t="n">
        <f aca="false">IF(E281&lt;=$L$3,$L$4*(E281)^$L$5,$L$6*(E281)^$L$7)</f>
        <v>0.38030561115242</v>
      </c>
      <c r="G281" s="1" t="n">
        <f aca="false">F281*$L$8</f>
        <v>10.7690379298808</v>
      </c>
      <c r="H281" s="0" t="n">
        <f aca="false">DAY(A281)</f>
        <v>3</v>
      </c>
      <c r="I281" s="5" t="n">
        <f aca="false">H281+B281</f>
        <v>3.88541666666667</v>
      </c>
    </row>
    <row r="282" customFormat="false" ht="12.75" hidden="false" customHeight="false" outlineLevel="0" collapsed="false">
      <c r="A282" s="8" t="n">
        <v>38475</v>
      </c>
      <c r="B282" s="4" t="n">
        <v>0.895833333333333</v>
      </c>
      <c r="C282" s="0" t="n">
        <v>5.904</v>
      </c>
      <c r="D282" s="0" t="n">
        <v>1</v>
      </c>
      <c r="E282" s="0" t="n">
        <f aca="false">D282*C282-$O$3</f>
        <v>5.134</v>
      </c>
      <c r="F282" s="0" t="n">
        <f aca="false">IF(E282&lt;=$L$3,$L$4*(E282)^$L$5,$L$6*(E282)^$L$7)</f>
        <v>0.373451357349183</v>
      </c>
      <c r="G282" s="1" t="n">
        <f aca="false">F282*$L$8</f>
        <v>10.5749473957853</v>
      </c>
      <c r="H282" s="0" t="n">
        <f aca="false">DAY(A282)</f>
        <v>3</v>
      </c>
      <c r="I282" s="5" t="n">
        <f aca="false">H282+B282</f>
        <v>3.89583333333333</v>
      </c>
    </row>
    <row r="283" customFormat="false" ht="12.75" hidden="false" customHeight="false" outlineLevel="0" collapsed="false">
      <c r="A283" s="8" t="n">
        <v>38475</v>
      </c>
      <c r="B283" s="4" t="n">
        <v>0.90625</v>
      </c>
      <c r="C283" s="0" t="n">
        <v>5.912</v>
      </c>
      <c r="D283" s="0" t="n">
        <v>1</v>
      </c>
      <c r="E283" s="0" t="n">
        <f aca="false">D283*C283-$O$3</f>
        <v>5.142</v>
      </c>
      <c r="F283" s="0" t="n">
        <f aca="false">IF(E283&lt;=$L$3,$L$4*(E283)^$L$5,$L$6*(E283)^$L$7)</f>
        <v>0.374783266267456</v>
      </c>
      <c r="G283" s="1" t="n">
        <f aca="false">F283*$L$8</f>
        <v>10.6126627942423</v>
      </c>
      <c r="H283" s="0" t="n">
        <f aca="false">DAY(A283)</f>
        <v>3</v>
      </c>
      <c r="I283" s="5" t="n">
        <f aca="false">H283+B283</f>
        <v>3.90625</v>
      </c>
    </row>
    <row r="284" customFormat="false" ht="12.75" hidden="false" customHeight="false" outlineLevel="0" collapsed="false">
      <c r="A284" s="8" t="n">
        <v>38475</v>
      </c>
      <c r="B284" s="4" t="n">
        <v>0.916666666666667</v>
      </c>
      <c r="C284" s="0" t="n">
        <v>5.93</v>
      </c>
      <c r="D284" s="0" t="n">
        <v>1</v>
      </c>
      <c r="E284" s="0" t="n">
        <f aca="false">D284*C284-$O$3</f>
        <v>5.16</v>
      </c>
      <c r="F284" s="0" t="n">
        <f aca="false">IF(E284&lt;=$L$3,$L$4*(E284)^$L$5,$L$6*(E284)^$L$7)</f>
        <v>0.377789820067668</v>
      </c>
      <c r="G284" s="1" t="n">
        <f aca="false">F284*$L$8</f>
        <v>10.6977987768921</v>
      </c>
      <c r="H284" s="0" t="n">
        <f aca="false">DAY(A284)</f>
        <v>3</v>
      </c>
      <c r="I284" s="5" t="n">
        <f aca="false">H284+B284</f>
        <v>3.91666666666667</v>
      </c>
    </row>
    <row r="285" customFormat="false" ht="12.75" hidden="false" customHeight="false" outlineLevel="0" collapsed="false">
      <c r="A285" s="8" t="n">
        <v>38475</v>
      </c>
      <c r="B285" s="4" t="n">
        <v>0.927083333333333</v>
      </c>
      <c r="C285" s="0" t="n">
        <v>5.93</v>
      </c>
      <c r="D285" s="0" t="n">
        <v>1</v>
      </c>
      <c r="E285" s="0" t="n">
        <f aca="false">D285*C285-$O$3</f>
        <v>5.16</v>
      </c>
      <c r="F285" s="0" t="n">
        <f aca="false">IF(E285&lt;=$L$3,$L$4*(E285)^$L$5,$L$6*(E285)^$L$7)</f>
        <v>0.377789820067668</v>
      </c>
      <c r="G285" s="1" t="n">
        <f aca="false">F285*$L$8</f>
        <v>10.6977987768921</v>
      </c>
      <c r="H285" s="0" t="n">
        <f aca="false">DAY(A285)</f>
        <v>3</v>
      </c>
      <c r="I285" s="5" t="n">
        <f aca="false">H285+B285</f>
        <v>3.92708333333333</v>
      </c>
    </row>
    <row r="286" customFormat="false" ht="12.75" hidden="false" customHeight="false" outlineLevel="0" collapsed="false">
      <c r="A286" s="8" t="n">
        <v>38475</v>
      </c>
      <c r="B286" s="4" t="n">
        <v>0.9375</v>
      </c>
      <c r="C286" s="0" t="n">
        <v>5.974</v>
      </c>
      <c r="D286" s="0" t="n">
        <v>1</v>
      </c>
      <c r="E286" s="0" t="n">
        <f aca="false">D286*C286-$O$3</f>
        <v>5.204</v>
      </c>
      <c r="F286" s="0" t="n">
        <f aca="false">IF(E286&lt;=$L$3,$L$4*(E286)^$L$5,$L$6*(E286)^$L$7)</f>
        <v>0.385196131802779</v>
      </c>
      <c r="G286" s="1" t="n">
        <f aca="false">F286*$L$8</f>
        <v>10.9075218250329</v>
      </c>
      <c r="H286" s="0" t="n">
        <f aca="false">DAY(A286)</f>
        <v>3</v>
      </c>
      <c r="I286" s="5" t="n">
        <f aca="false">H286+B286</f>
        <v>3.9375</v>
      </c>
    </row>
    <row r="287" customFormat="false" ht="12.75" hidden="false" customHeight="false" outlineLevel="0" collapsed="false">
      <c r="A287" s="8" t="n">
        <v>38475</v>
      </c>
      <c r="B287" s="4" t="n">
        <v>0.947916666666667</v>
      </c>
      <c r="C287" s="0" t="n">
        <v>5.978</v>
      </c>
      <c r="D287" s="0" t="n">
        <v>1</v>
      </c>
      <c r="E287" s="0" t="n">
        <f aca="false">D287*C287-$O$3</f>
        <v>5.208</v>
      </c>
      <c r="F287" s="0" t="n">
        <f aca="false">IF(E287&lt;=$L$3,$L$4*(E287)^$L$5,$L$6*(E287)^$L$7)</f>
        <v>0.385873446525838</v>
      </c>
      <c r="G287" s="1" t="n">
        <f aca="false">F287*$L$8</f>
        <v>10.9267012105829</v>
      </c>
      <c r="H287" s="0" t="n">
        <f aca="false">DAY(A287)</f>
        <v>3</v>
      </c>
      <c r="I287" s="5" t="n">
        <f aca="false">H287+B287</f>
        <v>3.94791666666667</v>
      </c>
    </row>
    <row r="288" customFormat="false" ht="12.75" hidden="false" customHeight="false" outlineLevel="0" collapsed="false">
      <c r="A288" s="8" t="n">
        <v>38475</v>
      </c>
      <c r="B288" s="4" t="n">
        <v>0.958333333333333</v>
      </c>
      <c r="C288" s="0" t="n">
        <v>5.948</v>
      </c>
      <c r="D288" s="0" t="n">
        <v>1</v>
      </c>
      <c r="E288" s="0" t="n">
        <f aca="false">D288*C288-$O$3</f>
        <v>5.178</v>
      </c>
      <c r="F288" s="0" t="n">
        <f aca="false">IF(E288&lt;=$L$3,$L$4*(E288)^$L$5,$L$6*(E288)^$L$7)</f>
        <v>0.380809896983601</v>
      </c>
      <c r="G288" s="1" t="n">
        <f aca="false">F288*$L$8</f>
        <v>10.7833176909052</v>
      </c>
      <c r="H288" s="0" t="n">
        <f aca="false">DAY(A288)</f>
        <v>3</v>
      </c>
      <c r="I288" s="5" t="n">
        <f aca="false">H288+B288</f>
        <v>3.95833333333333</v>
      </c>
    </row>
    <row r="289" customFormat="false" ht="12.75" hidden="false" customHeight="false" outlineLevel="0" collapsed="false">
      <c r="A289" s="8" t="n">
        <v>38475</v>
      </c>
      <c r="B289" s="4" t="n">
        <v>0.96875</v>
      </c>
      <c r="C289" s="0" t="n">
        <v>5.937</v>
      </c>
      <c r="D289" s="0" t="n">
        <v>1</v>
      </c>
      <c r="E289" s="0" t="n">
        <f aca="false">D289*C289-$O$3</f>
        <v>5.167</v>
      </c>
      <c r="F289" s="0" t="n">
        <f aca="false">IF(E289&lt;=$L$3,$L$4*(E289)^$L$5,$L$6*(E289)^$L$7)</f>
        <v>0.378962686767092</v>
      </c>
      <c r="G289" s="1" t="n">
        <f aca="false">F289*$L$8</f>
        <v>10.7310106086464</v>
      </c>
      <c r="H289" s="0" t="n">
        <f aca="false">DAY(A289)</f>
        <v>3</v>
      </c>
      <c r="I289" s="5" t="n">
        <f aca="false">H289+B289</f>
        <v>3.96875</v>
      </c>
    </row>
    <row r="290" customFormat="false" ht="12.75" hidden="false" customHeight="false" outlineLevel="0" collapsed="false">
      <c r="A290" s="8" t="n">
        <v>38475</v>
      </c>
      <c r="B290" s="4" t="n">
        <v>0.979166666666667</v>
      </c>
      <c r="C290" s="0" t="n">
        <v>5.915</v>
      </c>
      <c r="D290" s="0" t="n">
        <v>1</v>
      </c>
      <c r="E290" s="0" t="n">
        <f aca="false">D290*C290-$O$3</f>
        <v>5.145</v>
      </c>
      <c r="F290" s="0" t="n">
        <f aca="false">IF(E290&lt;=$L$3,$L$4*(E290)^$L$5,$L$6*(E290)^$L$7)</f>
        <v>0.375283420036095</v>
      </c>
      <c r="G290" s="1" t="n">
        <f aca="false">F290*$L$8</f>
        <v>10.6268255484781</v>
      </c>
      <c r="H290" s="0" t="n">
        <f aca="false">DAY(A290)</f>
        <v>3</v>
      </c>
      <c r="I290" s="5" t="n">
        <f aca="false">H290+B290</f>
        <v>3.97916666666667</v>
      </c>
    </row>
    <row r="291" customFormat="false" ht="12.75" hidden="false" customHeight="false" outlineLevel="0" collapsed="false">
      <c r="A291" s="8" t="n">
        <v>38475</v>
      </c>
      <c r="B291" s="4" t="n">
        <v>0.989583333333333</v>
      </c>
      <c r="C291" s="0" t="n">
        <v>5.952</v>
      </c>
      <c r="D291" s="0" t="n">
        <v>1</v>
      </c>
      <c r="E291" s="0" t="n">
        <f aca="false">D291*C291-$O$3</f>
        <v>5.182</v>
      </c>
      <c r="F291" s="0" t="n">
        <f aca="false">IF(E291&lt;=$L$3,$L$4*(E291)^$L$5,$L$6*(E291)^$L$7)</f>
        <v>0.381482863018175</v>
      </c>
      <c r="G291" s="1" t="n">
        <f aca="false">F291*$L$8</f>
        <v>10.802373935513</v>
      </c>
      <c r="H291" s="0" t="n">
        <f aca="false">DAY(A291)</f>
        <v>3</v>
      </c>
      <c r="I291" s="5" t="n">
        <f aca="false">H291+B291</f>
        <v>3.98958333333333</v>
      </c>
    </row>
    <row r="292" customFormat="false" ht="12.75" hidden="false" customHeight="false" outlineLevel="0" collapsed="false">
      <c r="A292" s="8" t="n">
        <v>38476</v>
      </c>
      <c r="B292" s="4" t="n">
        <v>0</v>
      </c>
      <c r="C292" s="0" t="n">
        <v>5.959</v>
      </c>
      <c r="D292" s="0" t="n">
        <v>1</v>
      </c>
      <c r="E292" s="0" t="n">
        <f aca="false">D292*C292-$O$3</f>
        <v>5.189</v>
      </c>
      <c r="F292" s="0" t="n">
        <f aca="false">IF(E292&lt;=$L$3,$L$4*(E292)^$L$5,$L$6*(E292)^$L$7)</f>
        <v>0.382662162541253</v>
      </c>
      <c r="G292" s="1" t="n">
        <f aca="false">F292*$L$8</f>
        <v>10.8357679242481</v>
      </c>
      <c r="H292" s="0" t="n">
        <f aca="false">DAY(A292)</f>
        <v>4</v>
      </c>
      <c r="I292" s="5" t="n">
        <f aca="false">H292+B292</f>
        <v>4</v>
      </c>
    </row>
    <row r="293" customFormat="false" ht="12.75" hidden="false" customHeight="false" outlineLevel="0" collapsed="false">
      <c r="A293" s="8" t="n">
        <v>38476</v>
      </c>
      <c r="B293" s="4" t="n">
        <v>0.0104166666666667</v>
      </c>
      <c r="C293" s="0" t="n">
        <v>5.908</v>
      </c>
      <c r="D293" s="0" t="n">
        <v>1</v>
      </c>
      <c r="E293" s="0" t="n">
        <f aca="false">D293*C293-$O$3</f>
        <v>5.138</v>
      </c>
      <c r="F293" s="0" t="n">
        <f aca="false">IF(E293&lt;=$L$3,$L$4*(E293)^$L$5,$L$6*(E293)^$L$7)</f>
        <v>0.374116978312651</v>
      </c>
      <c r="G293" s="1" t="n">
        <f aca="false">F293*$L$8</f>
        <v>10.5937956514837</v>
      </c>
      <c r="H293" s="0" t="n">
        <f aca="false">DAY(A293)</f>
        <v>4</v>
      </c>
      <c r="I293" s="5" t="n">
        <f aca="false">H293+B293</f>
        <v>4.01041666666667</v>
      </c>
    </row>
    <row r="294" customFormat="false" ht="12.75" hidden="false" customHeight="false" outlineLevel="0" collapsed="false">
      <c r="A294" s="8" t="n">
        <v>38476</v>
      </c>
      <c r="B294" s="4" t="n">
        <v>0.0208333333333333</v>
      </c>
      <c r="C294" s="0" t="n">
        <v>5.937</v>
      </c>
      <c r="D294" s="0" t="n">
        <v>1</v>
      </c>
      <c r="E294" s="0" t="n">
        <f aca="false">D294*C294-$O$3</f>
        <v>5.167</v>
      </c>
      <c r="F294" s="0" t="n">
        <f aca="false">IF(E294&lt;=$L$3,$L$4*(E294)^$L$5,$L$6*(E294)^$L$7)</f>
        <v>0.378962686767092</v>
      </c>
      <c r="G294" s="1" t="n">
        <f aca="false">F294*$L$8</f>
        <v>10.7310106086464</v>
      </c>
      <c r="H294" s="0" t="n">
        <f aca="false">DAY(A294)</f>
        <v>4</v>
      </c>
      <c r="I294" s="5" t="n">
        <f aca="false">H294+B294</f>
        <v>4.02083333333333</v>
      </c>
    </row>
    <row r="295" customFormat="false" ht="12.75" hidden="false" customHeight="false" outlineLevel="0" collapsed="false">
      <c r="A295" s="8" t="n">
        <v>38476</v>
      </c>
      <c r="B295" s="4" t="n">
        <v>0.03125</v>
      </c>
      <c r="C295" s="0" t="n">
        <v>5.89</v>
      </c>
      <c r="D295" s="0" t="n">
        <v>1</v>
      </c>
      <c r="E295" s="0" t="n">
        <f aca="false">D295*C295-$O$3</f>
        <v>5.12</v>
      </c>
      <c r="F295" s="0" t="n">
        <f aca="false">IF(E295&lt;=$L$3,$L$4*(E295)^$L$5,$L$6*(E295)^$L$7)</f>
        <v>0.371126934384625</v>
      </c>
      <c r="G295" s="1" t="n">
        <f aca="false">F295*$L$8</f>
        <v>10.5091271755826</v>
      </c>
      <c r="H295" s="0" t="n">
        <f aca="false">DAY(A295)</f>
        <v>4</v>
      </c>
      <c r="I295" s="5" t="n">
        <f aca="false">H295+B295</f>
        <v>4.03125</v>
      </c>
    </row>
    <row r="296" customFormat="false" ht="12.75" hidden="false" customHeight="false" outlineLevel="0" collapsed="false">
      <c r="A296" s="8" t="n">
        <v>38476</v>
      </c>
      <c r="B296" s="4" t="n">
        <v>0.0416666666666667</v>
      </c>
      <c r="C296" s="0" t="n">
        <v>5.908</v>
      </c>
      <c r="D296" s="0" t="n">
        <v>1</v>
      </c>
      <c r="E296" s="0" t="n">
        <f aca="false">D296*C296-$O$3</f>
        <v>5.138</v>
      </c>
      <c r="F296" s="0" t="n">
        <f aca="false">IF(E296&lt;=$L$3,$L$4*(E296)^$L$5,$L$6*(E296)^$L$7)</f>
        <v>0.374116978312651</v>
      </c>
      <c r="G296" s="1" t="n">
        <f aca="false">F296*$L$8</f>
        <v>10.5937956514837</v>
      </c>
      <c r="H296" s="0" t="n">
        <f aca="false">DAY(A296)</f>
        <v>4</v>
      </c>
      <c r="I296" s="5" t="n">
        <f aca="false">H296+B296</f>
        <v>4.04166666666667</v>
      </c>
    </row>
    <row r="297" customFormat="false" ht="12.75" hidden="false" customHeight="false" outlineLevel="0" collapsed="false">
      <c r="A297" s="8" t="n">
        <v>38476</v>
      </c>
      <c r="B297" s="4" t="n">
        <v>0.0520833333333333</v>
      </c>
      <c r="C297" s="0" t="n">
        <v>5.868</v>
      </c>
      <c r="D297" s="0" t="n">
        <v>1</v>
      </c>
      <c r="E297" s="0" t="n">
        <f aca="false">D297*C297-$O$3</f>
        <v>5.098</v>
      </c>
      <c r="F297" s="0" t="n">
        <f aca="false">IF(E297&lt;=$L$3,$L$4*(E297)^$L$5,$L$6*(E297)^$L$7)</f>
        <v>0.367490758707114</v>
      </c>
      <c r="G297" s="1" t="n">
        <f aca="false">F297*$L$8</f>
        <v>10.4061623161576</v>
      </c>
      <c r="H297" s="0" t="n">
        <f aca="false">DAY(A297)</f>
        <v>4</v>
      </c>
      <c r="I297" s="5" t="n">
        <f aca="false">H297+B297</f>
        <v>4.05208333333333</v>
      </c>
    </row>
    <row r="298" customFormat="false" ht="12.75" hidden="false" customHeight="false" outlineLevel="0" collapsed="false">
      <c r="A298" s="8" t="n">
        <v>38476</v>
      </c>
      <c r="B298" s="4" t="n">
        <v>0.0625</v>
      </c>
      <c r="C298" s="0" t="n">
        <v>5.853</v>
      </c>
      <c r="D298" s="0" t="n">
        <v>1</v>
      </c>
      <c r="E298" s="0" t="n">
        <f aca="false">D298*C298-$O$3</f>
        <v>5.083</v>
      </c>
      <c r="F298" s="0" t="n">
        <f aca="false">IF(E298&lt;=$L$3,$L$4*(E298)^$L$5,$L$6*(E298)^$L$7)</f>
        <v>0.365023091785671</v>
      </c>
      <c r="G298" s="1" t="n">
        <f aca="false">F298*$L$8</f>
        <v>10.3362858854765</v>
      </c>
      <c r="H298" s="0" t="n">
        <f aca="false">DAY(A298)</f>
        <v>4</v>
      </c>
      <c r="I298" s="5" t="n">
        <f aca="false">H298+B298</f>
        <v>4.0625</v>
      </c>
    </row>
    <row r="299" customFormat="false" ht="12.75" hidden="false" customHeight="false" outlineLevel="0" collapsed="false">
      <c r="A299" s="8" t="n">
        <v>38476</v>
      </c>
      <c r="B299" s="4" t="n">
        <v>0.0729166666666667</v>
      </c>
      <c r="C299" s="0" t="n">
        <v>5.897</v>
      </c>
      <c r="D299" s="0" t="n">
        <v>1</v>
      </c>
      <c r="E299" s="0" t="n">
        <f aca="false">D299*C299-$O$3</f>
        <v>5.127</v>
      </c>
      <c r="F299" s="0" t="n">
        <f aca="false">IF(E299&lt;=$L$3,$L$4*(E299)^$L$5,$L$6*(E299)^$L$7)</f>
        <v>0.372288125163377</v>
      </c>
      <c r="G299" s="1" t="n">
        <f aca="false">F299*$L$8</f>
        <v>10.5420083826263</v>
      </c>
      <c r="H299" s="0" t="n">
        <f aca="false">DAY(A299)</f>
        <v>4</v>
      </c>
      <c r="I299" s="5" t="n">
        <f aca="false">H299+B299</f>
        <v>4.07291666666667</v>
      </c>
    </row>
    <row r="300" customFormat="false" ht="12.75" hidden="false" customHeight="false" outlineLevel="0" collapsed="false">
      <c r="A300" s="8" t="n">
        <v>38476</v>
      </c>
      <c r="B300" s="4" t="n">
        <v>0.0833333333333333</v>
      </c>
      <c r="C300" s="0" t="n">
        <v>5.908</v>
      </c>
      <c r="D300" s="0" t="n">
        <v>1</v>
      </c>
      <c r="E300" s="0" t="n">
        <f aca="false">D300*C300-$O$3</f>
        <v>5.138</v>
      </c>
      <c r="F300" s="0" t="n">
        <f aca="false">IF(E300&lt;=$L$3,$L$4*(E300)^$L$5,$L$6*(E300)^$L$7)</f>
        <v>0.374116978312651</v>
      </c>
      <c r="G300" s="1" t="n">
        <f aca="false">F300*$L$8</f>
        <v>10.5937956514837</v>
      </c>
      <c r="H300" s="0" t="n">
        <f aca="false">DAY(A300)</f>
        <v>4</v>
      </c>
      <c r="I300" s="5" t="n">
        <f aca="false">H300+B300</f>
        <v>4.08333333333333</v>
      </c>
    </row>
    <row r="301" customFormat="false" ht="12.75" hidden="false" customHeight="false" outlineLevel="0" collapsed="false">
      <c r="A301" s="8" t="n">
        <v>38476</v>
      </c>
      <c r="B301" s="4" t="n">
        <v>0.09375</v>
      </c>
      <c r="C301" s="0" t="n">
        <v>5.849</v>
      </c>
      <c r="D301" s="0" t="n">
        <v>1</v>
      </c>
      <c r="E301" s="0" t="n">
        <f aca="false">D301*C301-$O$3</f>
        <v>5.079</v>
      </c>
      <c r="F301" s="0" t="n">
        <f aca="false">IF(E301&lt;=$L$3,$L$4*(E301)^$L$5,$L$6*(E301)^$L$7)</f>
        <v>0.364366626827029</v>
      </c>
      <c r="G301" s="1" t="n">
        <f aca="false">F301*$L$8</f>
        <v>10.3176968985356</v>
      </c>
      <c r="H301" s="0" t="n">
        <f aca="false">DAY(A301)</f>
        <v>4</v>
      </c>
      <c r="I301" s="5" t="n">
        <f aca="false">H301+B301</f>
        <v>4.09375</v>
      </c>
    </row>
    <row r="302" customFormat="false" ht="12.75" hidden="false" customHeight="false" outlineLevel="0" collapsed="false">
      <c r="A302" s="8" t="n">
        <v>38476</v>
      </c>
      <c r="B302" s="4" t="n">
        <v>0.104166666666667</v>
      </c>
      <c r="C302" s="0" t="n">
        <v>5.904</v>
      </c>
      <c r="D302" s="0" t="n">
        <v>1</v>
      </c>
      <c r="E302" s="0" t="n">
        <f aca="false">D302*C302-$O$3</f>
        <v>5.134</v>
      </c>
      <c r="F302" s="0" t="n">
        <f aca="false">IF(E302&lt;=$L$3,$L$4*(E302)^$L$5,$L$6*(E302)^$L$7)</f>
        <v>0.373451357349183</v>
      </c>
      <c r="G302" s="1" t="n">
        <f aca="false">F302*$L$8</f>
        <v>10.5749473957853</v>
      </c>
      <c r="H302" s="0" t="n">
        <f aca="false">DAY(A302)</f>
        <v>4</v>
      </c>
      <c r="I302" s="5" t="n">
        <f aca="false">H302+B302</f>
        <v>4.10416666666667</v>
      </c>
    </row>
    <row r="303" customFormat="false" ht="12.75" hidden="false" customHeight="false" outlineLevel="0" collapsed="false">
      <c r="A303" s="8" t="n">
        <v>38476</v>
      </c>
      <c r="B303" s="4" t="n">
        <v>0.114583333333333</v>
      </c>
      <c r="C303" s="0" t="n">
        <v>5.897</v>
      </c>
      <c r="D303" s="0" t="n">
        <v>1</v>
      </c>
      <c r="E303" s="0" t="n">
        <f aca="false">D303*C303-$O$3</f>
        <v>5.127</v>
      </c>
      <c r="F303" s="0" t="n">
        <f aca="false">IF(E303&lt;=$L$3,$L$4*(E303)^$L$5,$L$6*(E303)^$L$7)</f>
        <v>0.372288125163377</v>
      </c>
      <c r="G303" s="1" t="n">
        <f aca="false">F303*$L$8</f>
        <v>10.5420083826263</v>
      </c>
      <c r="H303" s="0" t="n">
        <f aca="false">DAY(A303)</f>
        <v>4</v>
      </c>
      <c r="I303" s="5" t="n">
        <f aca="false">H303+B303</f>
        <v>4.11458333333333</v>
      </c>
    </row>
    <row r="304" customFormat="false" ht="12.75" hidden="false" customHeight="false" outlineLevel="0" collapsed="false">
      <c r="A304" s="8" t="n">
        <v>38476</v>
      </c>
      <c r="B304" s="4" t="n">
        <v>0.125</v>
      </c>
      <c r="C304" s="0" t="n">
        <v>5.912</v>
      </c>
      <c r="D304" s="0" t="n">
        <v>1</v>
      </c>
      <c r="E304" s="0" t="n">
        <f aca="false">D304*C304-$O$3</f>
        <v>5.142</v>
      </c>
      <c r="F304" s="0" t="n">
        <f aca="false">IF(E304&lt;=$L$3,$L$4*(E304)^$L$5,$L$6*(E304)^$L$7)</f>
        <v>0.374783266267456</v>
      </c>
      <c r="G304" s="1" t="n">
        <f aca="false">F304*$L$8</f>
        <v>10.6126627942423</v>
      </c>
      <c r="H304" s="0" t="n">
        <f aca="false">DAY(A304)</f>
        <v>4</v>
      </c>
      <c r="I304" s="5" t="n">
        <f aca="false">H304+B304</f>
        <v>4.125</v>
      </c>
    </row>
    <row r="305" customFormat="false" ht="12.75" hidden="false" customHeight="false" outlineLevel="0" collapsed="false">
      <c r="A305" s="8" t="n">
        <v>38476</v>
      </c>
      <c r="B305" s="4" t="n">
        <v>0.135416666666667</v>
      </c>
      <c r="C305" s="0" t="n">
        <v>5.919</v>
      </c>
      <c r="D305" s="0" t="n">
        <v>1</v>
      </c>
      <c r="E305" s="0" t="n">
        <f aca="false">D305*C305-$O$3</f>
        <v>5.149</v>
      </c>
      <c r="F305" s="0" t="n">
        <f aca="false">IF(E305&lt;=$L$3,$L$4*(E305)^$L$5,$L$6*(E305)^$L$7)</f>
        <v>0.375950875583562</v>
      </c>
      <c r="G305" s="1" t="n">
        <f aca="false">F305*$L$8</f>
        <v>10.6457257537246</v>
      </c>
      <c r="H305" s="0" t="n">
        <f aca="false">DAY(A305)</f>
        <v>4</v>
      </c>
      <c r="I305" s="5" t="n">
        <f aca="false">H305+B305</f>
        <v>4.13541666666667</v>
      </c>
    </row>
    <row r="306" customFormat="false" ht="12.75" hidden="false" customHeight="false" outlineLevel="0" collapsed="false">
      <c r="A306" s="8" t="n">
        <v>38476</v>
      </c>
      <c r="B306" s="4" t="n">
        <v>0.145833333333333</v>
      </c>
      <c r="C306" s="0" t="n">
        <v>5.871</v>
      </c>
      <c r="D306" s="0" t="n">
        <v>1</v>
      </c>
      <c r="E306" s="0" t="n">
        <f aca="false">D306*C306-$O$3</f>
        <v>5.101</v>
      </c>
      <c r="F306" s="0" t="n">
        <f aca="false">IF(E306&lt;=$L$3,$L$4*(E306)^$L$5,$L$6*(E306)^$L$7)</f>
        <v>0.367985414869234</v>
      </c>
      <c r="G306" s="1" t="n">
        <f aca="false">F306*$L$8</f>
        <v>10.4201693957691</v>
      </c>
      <c r="H306" s="0" t="n">
        <f aca="false">DAY(A306)</f>
        <v>4</v>
      </c>
      <c r="I306" s="5" t="n">
        <f aca="false">H306+B306</f>
        <v>4.14583333333333</v>
      </c>
    </row>
    <row r="307" customFormat="false" ht="12.75" hidden="false" customHeight="false" outlineLevel="0" collapsed="false">
      <c r="A307" s="8" t="n">
        <v>38476</v>
      </c>
      <c r="B307" s="4" t="n">
        <v>0.15625</v>
      </c>
      <c r="C307" s="0" t="n">
        <v>5.901</v>
      </c>
      <c r="D307" s="0" t="n">
        <v>1</v>
      </c>
      <c r="E307" s="0" t="n">
        <f aca="false">D307*C307-$O$3</f>
        <v>5.131</v>
      </c>
      <c r="F307" s="0" t="n">
        <f aca="false">IF(E307&lt;=$L$3,$L$4*(E307)^$L$5,$L$6*(E307)^$L$7)</f>
        <v>0.372952579250131</v>
      </c>
      <c r="G307" s="1" t="n">
        <f aca="false">F307*$L$8</f>
        <v>10.5608235961101</v>
      </c>
      <c r="H307" s="0" t="n">
        <f aca="false">DAY(A307)</f>
        <v>4</v>
      </c>
      <c r="I307" s="5" t="n">
        <f aca="false">H307+B307</f>
        <v>4.15625</v>
      </c>
    </row>
    <row r="308" customFormat="false" ht="12.75" hidden="false" customHeight="false" outlineLevel="0" collapsed="false">
      <c r="A308" s="8" t="n">
        <v>38476</v>
      </c>
      <c r="B308" s="4" t="n">
        <v>0.166666666666667</v>
      </c>
      <c r="C308" s="0" t="n">
        <v>5.948</v>
      </c>
      <c r="D308" s="0" t="n">
        <v>1</v>
      </c>
      <c r="E308" s="0" t="n">
        <f aca="false">D308*C308-$O$3</f>
        <v>5.178</v>
      </c>
      <c r="F308" s="0" t="n">
        <f aca="false">IF(E308&lt;=$L$3,$L$4*(E308)^$L$5,$L$6*(E308)^$L$7)</f>
        <v>0.380809896983601</v>
      </c>
      <c r="G308" s="1" t="n">
        <f aca="false">F308*$L$8</f>
        <v>10.7833176909052</v>
      </c>
      <c r="H308" s="0" t="n">
        <f aca="false">DAY(A308)</f>
        <v>4</v>
      </c>
      <c r="I308" s="5" t="n">
        <f aca="false">H308+B308</f>
        <v>4.16666666666667</v>
      </c>
    </row>
    <row r="309" customFormat="false" ht="12.75" hidden="false" customHeight="false" outlineLevel="0" collapsed="false">
      <c r="A309" s="8" t="n">
        <v>38476</v>
      </c>
      <c r="B309" s="4" t="n">
        <v>0.177083333333333</v>
      </c>
      <c r="C309" s="0" t="n">
        <v>5.934</v>
      </c>
      <c r="D309" s="0" t="n">
        <v>1</v>
      </c>
      <c r="E309" s="0" t="n">
        <f aca="false">D309*C309-$O$3</f>
        <v>5.164</v>
      </c>
      <c r="F309" s="0" t="n">
        <f aca="false">IF(E309&lt;=$L$3,$L$4*(E309)^$L$5,$L$6*(E309)^$L$7)</f>
        <v>0.378459779131106</v>
      </c>
      <c r="G309" s="1" t="n">
        <f aca="false">F309*$L$8</f>
        <v>10.7167698736997</v>
      </c>
      <c r="H309" s="0" t="n">
        <f aca="false">DAY(A309)</f>
        <v>4</v>
      </c>
      <c r="I309" s="5" t="n">
        <f aca="false">H309+B309</f>
        <v>4.17708333333333</v>
      </c>
    </row>
    <row r="310" customFormat="false" ht="12.75" hidden="false" customHeight="false" outlineLevel="0" collapsed="false">
      <c r="A310" s="8" t="n">
        <v>38476</v>
      </c>
      <c r="B310" s="4" t="n">
        <v>0.1875</v>
      </c>
      <c r="C310" s="0" t="n">
        <v>5.941</v>
      </c>
      <c r="D310" s="0" t="n">
        <v>1</v>
      </c>
      <c r="E310" s="0" t="n">
        <f aca="false">D310*C310-$O$3</f>
        <v>5.171</v>
      </c>
      <c r="F310" s="0" t="n">
        <f aca="false">IF(E310&lt;=$L$3,$L$4*(E310)^$L$5,$L$6*(E310)^$L$7)</f>
        <v>0.379633814851819</v>
      </c>
      <c r="G310" s="1" t="n">
        <f aca="false">F310*$L$8</f>
        <v>10.750014808396</v>
      </c>
      <c r="H310" s="0" t="n">
        <f aca="false">DAY(A310)</f>
        <v>4</v>
      </c>
      <c r="I310" s="5" t="n">
        <f aca="false">H310+B310</f>
        <v>4.1875</v>
      </c>
    </row>
    <row r="311" customFormat="false" ht="12.75" hidden="false" customHeight="false" outlineLevel="0" collapsed="false">
      <c r="A311" s="8" t="n">
        <v>38476</v>
      </c>
      <c r="B311" s="4" t="n">
        <v>0.197916666666667</v>
      </c>
      <c r="C311" s="0" t="n">
        <v>5.937</v>
      </c>
      <c r="D311" s="0" t="n">
        <v>1</v>
      </c>
      <c r="E311" s="0" t="n">
        <f aca="false">D311*C311-$O$3</f>
        <v>5.167</v>
      </c>
      <c r="F311" s="0" t="n">
        <f aca="false">IF(E311&lt;=$L$3,$L$4*(E311)^$L$5,$L$6*(E311)^$L$7)</f>
        <v>0.378962686767092</v>
      </c>
      <c r="G311" s="1" t="n">
        <f aca="false">F311*$L$8</f>
        <v>10.7310106086464</v>
      </c>
      <c r="H311" s="0" t="n">
        <f aca="false">DAY(A311)</f>
        <v>4</v>
      </c>
      <c r="I311" s="5" t="n">
        <f aca="false">H311+B311</f>
        <v>4.19791666666667</v>
      </c>
    </row>
    <row r="312" customFormat="false" ht="12.75" hidden="false" customHeight="false" outlineLevel="0" collapsed="false">
      <c r="A312" s="8" t="n">
        <v>38476</v>
      </c>
      <c r="B312" s="4" t="n">
        <v>0.208333333333333</v>
      </c>
      <c r="C312" s="0" t="n">
        <v>5.941</v>
      </c>
      <c r="D312" s="0" t="n">
        <v>1</v>
      </c>
      <c r="E312" s="0" t="n">
        <f aca="false">D312*C312-$O$3</f>
        <v>5.171</v>
      </c>
      <c r="F312" s="0" t="n">
        <f aca="false">IF(E312&lt;=$L$3,$L$4*(E312)^$L$5,$L$6*(E312)^$L$7)</f>
        <v>0.379633814851819</v>
      </c>
      <c r="G312" s="1" t="n">
        <f aca="false">F312*$L$8</f>
        <v>10.750014808396</v>
      </c>
      <c r="H312" s="0" t="n">
        <f aca="false">DAY(A312)</f>
        <v>4</v>
      </c>
      <c r="I312" s="5" t="n">
        <f aca="false">H312+B312</f>
        <v>4.20833333333333</v>
      </c>
    </row>
    <row r="313" customFormat="false" ht="12.75" hidden="false" customHeight="false" outlineLevel="0" collapsed="false">
      <c r="A313" s="8" t="n">
        <v>38476</v>
      </c>
      <c r="B313" s="4" t="n">
        <v>0.21875</v>
      </c>
      <c r="C313" s="0" t="n">
        <v>5.959</v>
      </c>
      <c r="D313" s="0" t="n">
        <v>1</v>
      </c>
      <c r="E313" s="0" t="n">
        <f aca="false">D313*C313-$O$3</f>
        <v>5.189</v>
      </c>
      <c r="F313" s="0" t="n">
        <f aca="false">IF(E313&lt;=$L$3,$L$4*(E313)^$L$5,$L$6*(E313)^$L$7)</f>
        <v>0.382662162541253</v>
      </c>
      <c r="G313" s="1" t="n">
        <f aca="false">F313*$L$8</f>
        <v>10.8357679242481</v>
      </c>
      <c r="H313" s="0" t="n">
        <f aca="false">DAY(A313)</f>
        <v>4</v>
      </c>
      <c r="I313" s="5" t="n">
        <f aca="false">H313+B313</f>
        <v>4.21875</v>
      </c>
    </row>
    <row r="314" customFormat="false" ht="12.75" hidden="false" customHeight="false" outlineLevel="0" collapsed="false">
      <c r="A314" s="8" t="n">
        <v>38476</v>
      </c>
      <c r="B314" s="4" t="n">
        <v>0.229166666666667</v>
      </c>
      <c r="C314" s="0" t="n">
        <v>5.963</v>
      </c>
      <c r="D314" s="0" t="n">
        <v>1</v>
      </c>
      <c r="E314" s="0" t="n">
        <f aca="false">D314*C314-$O$3</f>
        <v>5.193</v>
      </c>
      <c r="F314" s="0" t="n">
        <f aca="false">IF(E314&lt;=$L$3,$L$4*(E314)^$L$5,$L$6*(E314)^$L$7)</f>
        <v>0.383336967644219</v>
      </c>
      <c r="G314" s="1" t="n">
        <f aca="false">F314*$L$8</f>
        <v>10.8548762453878</v>
      </c>
      <c r="H314" s="0" t="n">
        <f aca="false">DAY(A314)</f>
        <v>4</v>
      </c>
      <c r="I314" s="5" t="n">
        <f aca="false">H314+B314</f>
        <v>4.22916666666667</v>
      </c>
    </row>
    <row r="315" customFormat="false" ht="12.75" hidden="false" customHeight="false" outlineLevel="0" collapsed="false">
      <c r="A315" s="8" t="n">
        <v>38476</v>
      </c>
      <c r="B315" s="4" t="n">
        <v>0.239583333333333</v>
      </c>
      <c r="C315" s="0" t="n">
        <v>5.941</v>
      </c>
      <c r="D315" s="0" t="n">
        <v>1</v>
      </c>
      <c r="E315" s="0" t="n">
        <f aca="false">D315*C315-$O$3</f>
        <v>5.171</v>
      </c>
      <c r="F315" s="0" t="n">
        <f aca="false">IF(E315&lt;=$L$3,$L$4*(E315)^$L$5,$L$6*(E315)^$L$7)</f>
        <v>0.379633814851819</v>
      </c>
      <c r="G315" s="1" t="n">
        <f aca="false">F315*$L$8</f>
        <v>10.750014808396</v>
      </c>
      <c r="H315" s="0" t="n">
        <f aca="false">DAY(A315)</f>
        <v>4</v>
      </c>
      <c r="I315" s="5" t="n">
        <f aca="false">H315+B315</f>
        <v>4.23958333333333</v>
      </c>
    </row>
    <row r="316" customFormat="false" ht="12.75" hidden="false" customHeight="false" outlineLevel="0" collapsed="false">
      <c r="A316" s="8" t="n">
        <v>38476</v>
      </c>
      <c r="B316" s="4" t="n">
        <v>0.25</v>
      </c>
      <c r="C316" s="0" t="n">
        <v>5.978</v>
      </c>
      <c r="D316" s="0" t="n">
        <v>1</v>
      </c>
      <c r="E316" s="0" t="n">
        <f aca="false">D316*C316-$O$3</f>
        <v>5.208</v>
      </c>
      <c r="F316" s="0" t="n">
        <f aca="false">IF(E316&lt;=$L$3,$L$4*(E316)^$L$5,$L$6*(E316)^$L$7)</f>
        <v>0.385873446525838</v>
      </c>
      <c r="G316" s="1" t="n">
        <f aca="false">F316*$L$8</f>
        <v>10.9267012105829</v>
      </c>
      <c r="H316" s="0" t="n">
        <f aca="false">DAY(A316)</f>
        <v>4</v>
      </c>
      <c r="I316" s="5" t="n">
        <f aca="false">H316+B316</f>
        <v>4.25</v>
      </c>
    </row>
    <row r="317" customFormat="false" ht="12.75" hidden="false" customHeight="false" outlineLevel="0" collapsed="false">
      <c r="A317" s="8" t="n">
        <v>38476</v>
      </c>
      <c r="B317" s="4" t="n">
        <v>0.260416666666667</v>
      </c>
      <c r="C317" s="0" t="n">
        <v>5.912</v>
      </c>
      <c r="D317" s="0" t="n">
        <v>1</v>
      </c>
      <c r="E317" s="0" t="n">
        <f aca="false">D317*C317-$O$3</f>
        <v>5.142</v>
      </c>
      <c r="F317" s="0" t="n">
        <f aca="false">IF(E317&lt;=$L$3,$L$4*(E317)^$L$5,$L$6*(E317)^$L$7)</f>
        <v>0.374783266267456</v>
      </c>
      <c r="G317" s="1" t="n">
        <f aca="false">F317*$L$8</f>
        <v>10.6126627942423</v>
      </c>
      <c r="H317" s="0" t="n">
        <f aca="false">DAY(A317)</f>
        <v>4</v>
      </c>
      <c r="I317" s="5" t="n">
        <f aca="false">H317+B317</f>
        <v>4.26041666666667</v>
      </c>
    </row>
    <row r="318" customFormat="false" ht="12.75" hidden="false" customHeight="false" outlineLevel="0" collapsed="false">
      <c r="A318" s="8" t="n">
        <v>38476</v>
      </c>
      <c r="B318" s="4" t="n">
        <v>0.270833333333333</v>
      </c>
      <c r="C318" s="0" t="n">
        <v>5.937</v>
      </c>
      <c r="D318" s="0" t="n">
        <v>1</v>
      </c>
      <c r="E318" s="0" t="n">
        <f aca="false">D318*C318-$O$3</f>
        <v>5.167</v>
      </c>
      <c r="F318" s="0" t="n">
        <f aca="false">IF(E318&lt;=$L$3,$L$4*(E318)^$L$5,$L$6*(E318)^$L$7)</f>
        <v>0.378962686767092</v>
      </c>
      <c r="G318" s="1" t="n">
        <f aca="false">F318*$L$8</f>
        <v>10.7310106086464</v>
      </c>
      <c r="H318" s="0" t="n">
        <f aca="false">DAY(A318)</f>
        <v>4</v>
      </c>
      <c r="I318" s="5" t="n">
        <f aca="false">H318+B318</f>
        <v>4.27083333333333</v>
      </c>
    </row>
    <row r="319" customFormat="false" ht="12.75" hidden="false" customHeight="false" outlineLevel="0" collapsed="false">
      <c r="A319" s="8" t="n">
        <v>38476</v>
      </c>
      <c r="B319" s="4" t="n">
        <v>0.28125</v>
      </c>
      <c r="C319" s="0" t="n">
        <v>5.919</v>
      </c>
      <c r="D319" s="0" t="n">
        <v>1</v>
      </c>
      <c r="E319" s="0" t="n">
        <f aca="false">D319*C319-$O$3</f>
        <v>5.149</v>
      </c>
      <c r="F319" s="0" t="n">
        <f aca="false">IF(E319&lt;=$L$3,$L$4*(E319)^$L$5,$L$6*(E319)^$L$7)</f>
        <v>0.375950875583562</v>
      </c>
      <c r="G319" s="1" t="n">
        <f aca="false">F319*$L$8</f>
        <v>10.6457257537246</v>
      </c>
      <c r="H319" s="0" t="n">
        <f aca="false">DAY(A319)</f>
        <v>4</v>
      </c>
      <c r="I319" s="5" t="n">
        <f aca="false">H319+B319</f>
        <v>4.28125</v>
      </c>
    </row>
    <row r="320" customFormat="false" ht="12.75" hidden="false" customHeight="false" outlineLevel="0" collapsed="false">
      <c r="A320" s="8" t="n">
        <v>38476</v>
      </c>
      <c r="B320" s="4" t="n">
        <v>0.291666666666667</v>
      </c>
      <c r="C320" s="0" t="n">
        <v>5.919</v>
      </c>
      <c r="D320" s="0" t="n">
        <v>1</v>
      </c>
      <c r="E320" s="0" t="n">
        <f aca="false">D320*C320-$O$3</f>
        <v>5.149</v>
      </c>
      <c r="F320" s="0" t="n">
        <f aca="false">IF(E320&lt;=$L$3,$L$4*(E320)^$L$5,$L$6*(E320)^$L$7)</f>
        <v>0.375950875583562</v>
      </c>
      <c r="G320" s="1" t="n">
        <f aca="false">F320*$L$8</f>
        <v>10.6457257537246</v>
      </c>
      <c r="H320" s="0" t="n">
        <f aca="false">DAY(A320)</f>
        <v>4</v>
      </c>
      <c r="I320" s="5" t="n">
        <f aca="false">H320+B320</f>
        <v>4.29166666666667</v>
      </c>
    </row>
    <row r="321" customFormat="false" ht="12.75" hidden="false" customHeight="false" outlineLevel="0" collapsed="false">
      <c r="A321" s="8" t="n">
        <v>38476</v>
      </c>
      <c r="B321" s="4" t="n">
        <v>0.302083333333333</v>
      </c>
      <c r="C321" s="0" t="n">
        <v>5.941</v>
      </c>
      <c r="D321" s="0" t="n">
        <v>1</v>
      </c>
      <c r="E321" s="0" t="n">
        <f aca="false">D321*C321-$O$3</f>
        <v>5.171</v>
      </c>
      <c r="F321" s="0" t="n">
        <f aca="false">IF(E321&lt;=$L$3,$L$4*(E321)^$L$5,$L$6*(E321)^$L$7)</f>
        <v>0.379633814851819</v>
      </c>
      <c r="G321" s="1" t="n">
        <f aca="false">F321*$L$8</f>
        <v>10.750014808396</v>
      </c>
      <c r="H321" s="0" t="n">
        <f aca="false">DAY(A321)</f>
        <v>4</v>
      </c>
      <c r="I321" s="5" t="n">
        <f aca="false">H321+B321</f>
        <v>4.30208333333333</v>
      </c>
    </row>
    <row r="322" customFormat="false" ht="12.75" hidden="false" customHeight="false" outlineLevel="0" collapsed="false">
      <c r="A322" s="8" t="n">
        <v>38476</v>
      </c>
      <c r="B322" s="4" t="n">
        <v>0.3125</v>
      </c>
      <c r="C322" s="0" t="n">
        <v>5.934</v>
      </c>
      <c r="D322" s="0" t="n">
        <v>1</v>
      </c>
      <c r="E322" s="0" t="n">
        <f aca="false">D322*C322-$O$3</f>
        <v>5.164</v>
      </c>
      <c r="F322" s="0" t="n">
        <f aca="false">IF(E322&lt;=$L$3,$L$4*(E322)^$L$5,$L$6*(E322)^$L$7)</f>
        <v>0.378459779131106</v>
      </c>
      <c r="G322" s="1" t="n">
        <f aca="false">F322*$L$8</f>
        <v>10.7167698736997</v>
      </c>
      <c r="H322" s="0" t="n">
        <f aca="false">DAY(A322)</f>
        <v>4</v>
      </c>
      <c r="I322" s="5" t="n">
        <f aca="false">H322+B322</f>
        <v>4.3125</v>
      </c>
    </row>
    <row r="323" customFormat="false" ht="12.75" hidden="false" customHeight="false" outlineLevel="0" collapsed="false">
      <c r="A323" s="8" t="n">
        <v>38476</v>
      </c>
      <c r="B323" s="4" t="n">
        <v>0.322916666666667</v>
      </c>
      <c r="C323" s="0" t="n">
        <v>5.948</v>
      </c>
      <c r="D323" s="0" t="n">
        <v>1</v>
      </c>
      <c r="E323" s="0" t="n">
        <f aca="false">D323*C323-$O$3</f>
        <v>5.178</v>
      </c>
      <c r="F323" s="0" t="n">
        <f aca="false">IF(E323&lt;=$L$3,$L$4*(E323)^$L$5,$L$6*(E323)^$L$7)</f>
        <v>0.380809896983601</v>
      </c>
      <c r="G323" s="1" t="n">
        <f aca="false">F323*$L$8</f>
        <v>10.7833176909052</v>
      </c>
      <c r="H323" s="0" t="n">
        <f aca="false">DAY(A323)</f>
        <v>4</v>
      </c>
      <c r="I323" s="5" t="n">
        <f aca="false">H323+B323</f>
        <v>4.32291666666667</v>
      </c>
    </row>
    <row r="324" customFormat="false" ht="12.75" hidden="false" customHeight="false" outlineLevel="0" collapsed="false">
      <c r="A324" s="8" t="n">
        <v>38476</v>
      </c>
      <c r="B324" s="4" t="n">
        <v>0.333333333333333</v>
      </c>
      <c r="C324" s="0" t="n">
        <v>5.967</v>
      </c>
      <c r="D324" s="0" t="n">
        <v>1</v>
      </c>
      <c r="E324" s="0" t="n">
        <f aca="false">D324*C324-$O$3</f>
        <v>5.197</v>
      </c>
      <c r="F324" s="0" t="n">
        <f aca="false">IF(E324&lt;=$L$3,$L$4*(E324)^$L$5,$L$6*(E324)^$L$7)</f>
        <v>0.384012441776322</v>
      </c>
      <c r="G324" s="1" t="n">
        <f aca="false">F324*$L$8</f>
        <v>10.8740035112918</v>
      </c>
      <c r="H324" s="0" t="n">
        <f aca="false">DAY(A324)</f>
        <v>4</v>
      </c>
      <c r="I324" s="5" t="n">
        <f aca="false">H324+B324</f>
        <v>4.33333333333333</v>
      </c>
    </row>
    <row r="325" customFormat="false" ht="12.75" hidden="false" customHeight="false" outlineLevel="0" collapsed="false">
      <c r="A325" s="8" t="n">
        <v>38476</v>
      </c>
      <c r="B325" s="4" t="n">
        <v>0.34375</v>
      </c>
      <c r="C325" s="0" t="n">
        <v>5.974</v>
      </c>
      <c r="D325" s="0" t="n">
        <v>1</v>
      </c>
      <c r="E325" s="0" t="n">
        <f aca="false">D325*C325-$O$3</f>
        <v>5.204</v>
      </c>
      <c r="F325" s="0" t="n">
        <f aca="false">IF(E325&lt;=$L$3,$L$4*(E325)^$L$5,$L$6*(E325)^$L$7)</f>
        <v>0.385196131802779</v>
      </c>
      <c r="G325" s="1" t="n">
        <f aca="false">F325*$L$8</f>
        <v>10.9075218250329</v>
      </c>
      <c r="H325" s="0" t="n">
        <f aca="false">DAY(A325)</f>
        <v>4</v>
      </c>
      <c r="I325" s="5" t="n">
        <f aca="false">H325+B325</f>
        <v>4.34375</v>
      </c>
    </row>
    <row r="326" customFormat="false" ht="12.75" hidden="false" customHeight="false" outlineLevel="0" collapsed="false">
      <c r="A326" s="8" t="n">
        <v>38476</v>
      </c>
      <c r="B326" s="4" t="n">
        <v>0.354166666666667</v>
      </c>
      <c r="C326" s="0" t="n">
        <v>5.981</v>
      </c>
      <c r="D326" s="0" t="n">
        <v>1</v>
      </c>
      <c r="E326" s="0" t="n">
        <f aca="false">D326*C326-$O$3</f>
        <v>5.211</v>
      </c>
      <c r="F326" s="0" t="n">
        <f aca="false">IF(E326&lt;=$L$3,$L$4*(E326)^$L$5,$L$6*(E326)^$L$7)</f>
        <v>0.386381871973413</v>
      </c>
      <c r="G326" s="1" t="n">
        <f aca="false">F326*$L$8</f>
        <v>10.9410981922967</v>
      </c>
      <c r="H326" s="0" t="n">
        <f aca="false">DAY(A326)</f>
        <v>4</v>
      </c>
      <c r="I326" s="5" t="n">
        <f aca="false">H326+B326</f>
        <v>4.35416666666667</v>
      </c>
    </row>
    <row r="327" customFormat="false" ht="12.75" hidden="false" customHeight="false" outlineLevel="0" collapsed="false">
      <c r="A327" s="8" t="n">
        <v>38476</v>
      </c>
      <c r="B327" s="4" t="n">
        <v>0.364583333333333</v>
      </c>
      <c r="C327" s="0" t="n">
        <v>5.952</v>
      </c>
      <c r="D327" s="0" t="n">
        <v>1</v>
      </c>
      <c r="E327" s="0" t="n">
        <f aca="false">D327*C327-$O$3</f>
        <v>5.182</v>
      </c>
      <c r="F327" s="0" t="n">
        <f aca="false">IF(E327&lt;=$L$3,$L$4*(E327)^$L$5,$L$6*(E327)^$L$7)</f>
        <v>0.381482863018175</v>
      </c>
      <c r="G327" s="1" t="n">
        <f aca="false">F327*$L$8</f>
        <v>10.802373935513</v>
      </c>
      <c r="H327" s="0" t="n">
        <f aca="false">DAY(A327)</f>
        <v>4</v>
      </c>
      <c r="I327" s="5" t="n">
        <f aca="false">H327+B327</f>
        <v>4.36458333333333</v>
      </c>
    </row>
    <row r="328" customFormat="false" ht="12.75" hidden="false" customHeight="false" outlineLevel="0" collapsed="false">
      <c r="A328" s="8" t="n">
        <v>38476</v>
      </c>
      <c r="B328" s="4" t="n">
        <v>0.375</v>
      </c>
      <c r="C328" s="0" t="n">
        <v>5.945</v>
      </c>
      <c r="D328" s="0" t="n">
        <v>1</v>
      </c>
      <c r="E328" s="0" t="n">
        <f aca="false">D328*C328-$O$3</f>
        <v>5.175</v>
      </c>
      <c r="F328" s="0" t="n">
        <f aca="false">IF(E328&lt;=$L$3,$L$4*(E328)^$L$5,$L$6*(E328)^$L$7)</f>
        <v>0.38030561115242</v>
      </c>
      <c r="G328" s="1" t="n">
        <f aca="false">F328*$L$8</f>
        <v>10.7690379298808</v>
      </c>
      <c r="H328" s="0" t="n">
        <f aca="false">DAY(A328)</f>
        <v>4</v>
      </c>
      <c r="I328" s="5" t="n">
        <f aca="false">H328+B328</f>
        <v>4.375</v>
      </c>
    </row>
    <row r="329" customFormat="false" ht="12.75" hidden="false" customHeight="false" outlineLevel="0" collapsed="false">
      <c r="A329" s="8" t="n">
        <v>38476</v>
      </c>
      <c r="B329" s="4" t="n">
        <v>0.385416666666667</v>
      </c>
      <c r="C329" s="0" t="n">
        <v>5.974</v>
      </c>
      <c r="D329" s="0" t="n">
        <v>1</v>
      </c>
      <c r="E329" s="0" t="n">
        <f aca="false">D329*C329-$O$3</f>
        <v>5.204</v>
      </c>
      <c r="F329" s="0" t="n">
        <f aca="false">IF(E329&lt;=$L$3,$L$4*(E329)^$L$5,$L$6*(E329)^$L$7)</f>
        <v>0.385196131802779</v>
      </c>
      <c r="G329" s="1" t="n">
        <f aca="false">F329*$L$8</f>
        <v>10.9075218250329</v>
      </c>
      <c r="H329" s="0" t="n">
        <f aca="false">DAY(A329)</f>
        <v>4</v>
      </c>
      <c r="I329" s="5" t="n">
        <f aca="false">H329+B329</f>
        <v>4.38541666666667</v>
      </c>
    </row>
    <row r="330" customFormat="false" ht="12.75" hidden="false" customHeight="false" outlineLevel="0" collapsed="false">
      <c r="A330" s="8" t="n">
        <v>38476</v>
      </c>
      <c r="B330" s="4" t="n">
        <v>0.395833333333333</v>
      </c>
      <c r="C330" s="0" t="n">
        <v>5.985</v>
      </c>
      <c r="D330" s="0" t="n">
        <v>1</v>
      </c>
      <c r="E330" s="0" t="n">
        <f aca="false">D330*C330-$O$3</f>
        <v>5.215</v>
      </c>
      <c r="F330" s="0" t="n">
        <f aca="false">IF(E330&lt;=$L$3,$L$4*(E330)^$L$5,$L$6*(E330)^$L$7)</f>
        <v>0.38706035856204</v>
      </c>
      <c r="G330" s="1" t="n">
        <f aca="false">F330*$L$8</f>
        <v>10.9603107613296</v>
      </c>
      <c r="H330" s="0" t="n">
        <f aca="false">DAY(A330)</f>
        <v>4</v>
      </c>
      <c r="I330" s="5" t="n">
        <f aca="false">H330+B330</f>
        <v>4.39583333333333</v>
      </c>
    </row>
    <row r="331" customFormat="false" ht="12.75" hidden="false" customHeight="false" outlineLevel="0" collapsed="false">
      <c r="A331" s="8" t="n">
        <v>38476</v>
      </c>
      <c r="B331" s="4" t="n">
        <v>0.40625</v>
      </c>
      <c r="C331" s="0" t="n">
        <v>5.963</v>
      </c>
      <c r="D331" s="0" t="n">
        <v>1</v>
      </c>
      <c r="E331" s="0" t="n">
        <f aca="false">D331*C331-$O$3</f>
        <v>5.193</v>
      </c>
      <c r="F331" s="0" t="n">
        <f aca="false">IF(E331&lt;=$L$3,$L$4*(E331)^$L$5,$L$6*(E331)^$L$7)</f>
        <v>0.383336967644219</v>
      </c>
      <c r="G331" s="1" t="n">
        <f aca="false">F331*$L$8</f>
        <v>10.8548762453878</v>
      </c>
      <c r="H331" s="0" t="n">
        <f aca="false">DAY(A331)</f>
        <v>4</v>
      </c>
      <c r="I331" s="5" t="n">
        <f aca="false">H331+B331</f>
        <v>4.40625</v>
      </c>
    </row>
    <row r="332" customFormat="false" ht="12.75" hidden="false" customHeight="false" outlineLevel="0" collapsed="false">
      <c r="A332" s="8" t="n">
        <v>38476</v>
      </c>
      <c r="B332" s="4" t="n">
        <v>0.416666666666667</v>
      </c>
      <c r="C332" s="0" t="n">
        <v>5.941</v>
      </c>
      <c r="D332" s="0" t="n">
        <v>1</v>
      </c>
      <c r="E332" s="0" t="n">
        <f aca="false">D332*C332-$O$3</f>
        <v>5.171</v>
      </c>
      <c r="F332" s="0" t="n">
        <f aca="false">IF(E332&lt;=$L$3,$L$4*(E332)^$L$5,$L$6*(E332)^$L$7)</f>
        <v>0.379633814851819</v>
      </c>
      <c r="G332" s="1" t="n">
        <f aca="false">F332*$L$8</f>
        <v>10.750014808396</v>
      </c>
      <c r="H332" s="0" t="n">
        <f aca="false">DAY(A332)</f>
        <v>4</v>
      </c>
      <c r="I332" s="5" t="n">
        <f aca="false">H332+B332</f>
        <v>4.41666666666667</v>
      </c>
    </row>
    <row r="333" customFormat="false" ht="12.75" hidden="false" customHeight="false" outlineLevel="0" collapsed="false">
      <c r="A333" s="8" t="n">
        <v>38476</v>
      </c>
      <c r="B333" s="4" t="n">
        <v>0.427083333333333</v>
      </c>
      <c r="C333" s="0" t="n">
        <v>5.959</v>
      </c>
      <c r="D333" s="0" t="n">
        <v>1</v>
      </c>
      <c r="E333" s="0" t="n">
        <f aca="false">D333*C333-$O$3</f>
        <v>5.189</v>
      </c>
      <c r="F333" s="0" t="n">
        <f aca="false">IF(E333&lt;=$L$3,$L$4*(E333)^$L$5,$L$6*(E333)^$L$7)</f>
        <v>0.382662162541253</v>
      </c>
      <c r="G333" s="1" t="n">
        <f aca="false">F333*$L$8</f>
        <v>10.8357679242481</v>
      </c>
      <c r="H333" s="0" t="n">
        <f aca="false">DAY(A333)</f>
        <v>4</v>
      </c>
      <c r="I333" s="5" t="n">
        <f aca="false">H333+B333</f>
        <v>4.42708333333333</v>
      </c>
    </row>
    <row r="334" customFormat="false" ht="12.75" hidden="false" customHeight="false" outlineLevel="0" collapsed="false">
      <c r="A334" s="8" t="n">
        <v>38476</v>
      </c>
      <c r="B334" s="4" t="n">
        <v>0.4375</v>
      </c>
      <c r="C334" s="0" t="n">
        <v>5.956</v>
      </c>
      <c r="D334" s="0" t="n">
        <v>1</v>
      </c>
      <c r="E334" s="0" t="n">
        <f aca="false">D334*C334-$O$3</f>
        <v>5.186</v>
      </c>
      <c r="F334" s="0" t="n">
        <f aca="false">IF(E334&lt;=$L$3,$L$4*(E334)^$L$5,$L$6*(E334)^$L$7)</f>
        <v>0.382156497675562</v>
      </c>
      <c r="G334" s="1" t="n">
        <f aca="false">F334*$L$8</f>
        <v>10.8214491133794</v>
      </c>
      <c r="H334" s="0" t="n">
        <f aca="false">DAY(A334)</f>
        <v>4</v>
      </c>
      <c r="I334" s="5" t="n">
        <f aca="false">H334+B334</f>
        <v>4.4375</v>
      </c>
    </row>
    <row r="335" customFormat="false" ht="12.75" hidden="false" customHeight="false" outlineLevel="0" collapsed="false">
      <c r="A335" s="8" t="n">
        <v>38476</v>
      </c>
      <c r="B335" s="4" t="n">
        <v>0.447916666666667</v>
      </c>
      <c r="C335" s="0" t="n">
        <v>5.923</v>
      </c>
      <c r="D335" s="0" t="n">
        <v>1</v>
      </c>
      <c r="E335" s="0" t="n">
        <f aca="false">D335*C335-$O$3</f>
        <v>5.153</v>
      </c>
      <c r="F335" s="0" t="n">
        <f aca="false">IF(E335&lt;=$L$3,$L$4*(E335)^$L$5,$L$6*(E335)^$L$7)</f>
        <v>0.376618998531166</v>
      </c>
      <c r="G335" s="1" t="n">
        <f aca="false">F335*$L$8</f>
        <v>10.6646448576073</v>
      </c>
      <c r="H335" s="0" t="n">
        <f aca="false">DAY(A335)</f>
        <v>4</v>
      </c>
      <c r="I335" s="5" t="n">
        <f aca="false">H335+B335</f>
        <v>4.44791666666667</v>
      </c>
    </row>
    <row r="336" customFormat="false" ht="12.75" hidden="false" customHeight="false" outlineLevel="0" collapsed="false">
      <c r="A336" s="8" t="n">
        <v>38476</v>
      </c>
      <c r="B336" s="4" t="n">
        <v>0.458333333333333</v>
      </c>
      <c r="C336" s="0" t="n">
        <v>5.934</v>
      </c>
      <c r="D336" s="0" t="n">
        <v>1</v>
      </c>
      <c r="E336" s="0" t="n">
        <f aca="false">D336*C336-$O$3</f>
        <v>5.164</v>
      </c>
      <c r="F336" s="0" t="n">
        <f aca="false">IF(E336&lt;=$L$3,$L$4*(E336)^$L$5,$L$6*(E336)^$L$7)</f>
        <v>0.378459779131106</v>
      </c>
      <c r="G336" s="1" t="n">
        <f aca="false">F336*$L$8</f>
        <v>10.7167698736997</v>
      </c>
      <c r="H336" s="0" t="n">
        <f aca="false">DAY(A336)</f>
        <v>4</v>
      </c>
      <c r="I336" s="5" t="n">
        <f aca="false">H336+B336</f>
        <v>4.45833333333333</v>
      </c>
    </row>
    <row r="337" customFormat="false" ht="12.75" hidden="false" customHeight="false" outlineLevel="0" collapsed="false">
      <c r="A337" s="8" t="n">
        <v>38476</v>
      </c>
      <c r="B337" s="4" t="n">
        <v>0.46875</v>
      </c>
      <c r="C337" s="0" t="n">
        <v>5.901</v>
      </c>
      <c r="D337" s="0" t="n">
        <v>1</v>
      </c>
      <c r="E337" s="0" t="n">
        <f aca="false">D337*C337-$O$3</f>
        <v>5.131</v>
      </c>
      <c r="F337" s="0" t="n">
        <f aca="false">IF(E337&lt;=$L$3,$L$4*(E337)^$L$5,$L$6*(E337)^$L$7)</f>
        <v>0.372952579250131</v>
      </c>
      <c r="G337" s="1" t="n">
        <f aca="false">F337*$L$8</f>
        <v>10.5608235961101</v>
      </c>
      <c r="H337" s="0" t="n">
        <f aca="false">DAY(A337)</f>
        <v>4</v>
      </c>
      <c r="I337" s="5" t="n">
        <f aca="false">H337+B337</f>
        <v>4.46875</v>
      </c>
    </row>
    <row r="338" customFormat="false" ht="12.75" hidden="false" customHeight="false" outlineLevel="0" collapsed="false">
      <c r="A338" s="8" t="n">
        <v>38476</v>
      </c>
      <c r="B338" s="4" t="n">
        <v>0.479166666666667</v>
      </c>
      <c r="C338" s="0" t="n">
        <v>5.923</v>
      </c>
      <c r="D338" s="0" t="n">
        <v>1</v>
      </c>
      <c r="E338" s="0" t="n">
        <f aca="false">D338*C338-$O$3</f>
        <v>5.153</v>
      </c>
      <c r="F338" s="0" t="n">
        <f aca="false">IF(E338&lt;=$L$3,$L$4*(E338)^$L$5,$L$6*(E338)^$L$7)</f>
        <v>0.376618998531166</v>
      </c>
      <c r="G338" s="1" t="n">
        <f aca="false">F338*$L$8</f>
        <v>10.6646448576073</v>
      </c>
      <c r="H338" s="0" t="n">
        <f aca="false">DAY(A338)</f>
        <v>4</v>
      </c>
      <c r="I338" s="5" t="n">
        <f aca="false">H338+B338</f>
        <v>4.47916666666667</v>
      </c>
    </row>
    <row r="339" customFormat="false" ht="12.75" hidden="false" customHeight="false" outlineLevel="0" collapsed="false">
      <c r="A339" s="8" t="n">
        <v>38476</v>
      </c>
      <c r="B339" s="4" t="n">
        <v>0.489583333333333</v>
      </c>
      <c r="C339" s="0" t="n">
        <v>5.879</v>
      </c>
      <c r="D339" s="0" t="n">
        <v>1</v>
      </c>
      <c r="E339" s="0" t="n">
        <f aca="false">D339*C339-$O$3</f>
        <v>5.109</v>
      </c>
      <c r="F339" s="0" t="n">
        <f aca="false">IF(E339&lt;=$L$3,$L$4*(E339)^$L$5,$L$6*(E339)^$L$7)</f>
        <v>0.369306328571639</v>
      </c>
      <c r="G339" s="1" t="n">
        <f aca="false">F339*$L$8</f>
        <v>10.4575734448974</v>
      </c>
      <c r="H339" s="0" t="n">
        <f aca="false">DAY(A339)</f>
        <v>4</v>
      </c>
      <c r="I339" s="5" t="n">
        <f aca="false">H339+B339</f>
        <v>4.48958333333333</v>
      </c>
    </row>
    <row r="340" customFormat="false" ht="12.75" hidden="false" customHeight="false" outlineLevel="0" collapsed="false">
      <c r="A340" s="8" t="n">
        <v>38476</v>
      </c>
      <c r="B340" s="4" t="n">
        <v>0.5</v>
      </c>
      <c r="C340" s="0" t="n">
        <v>5.934</v>
      </c>
      <c r="D340" s="0" t="n">
        <v>1</v>
      </c>
      <c r="E340" s="0" t="n">
        <f aca="false">D340*C340-$O$3</f>
        <v>5.164</v>
      </c>
      <c r="F340" s="0" t="n">
        <f aca="false">IF(E340&lt;=$L$3,$L$4*(E340)^$L$5,$L$6*(E340)^$L$7)</f>
        <v>0.378459779131106</v>
      </c>
      <c r="G340" s="1" t="n">
        <f aca="false">F340*$L$8</f>
        <v>10.7167698736997</v>
      </c>
      <c r="H340" s="0" t="n">
        <f aca="false">DAY(A340)</f>
        <v>4</v>
      </c>
      <c r="I340" s="5" t="n">
        <f aca="false">H340+B340</f>
        <v>4.5</v>
      </c>
    </row>
    <row r="341" customFormat="false" ht="12.75" hidden="false" customHeight="false" outlineLevel="0" collapsed="false">
      <c r="A341" s="8" t="n">
        <v>38476</v>
      </c>
      <c r="B341" s="4" t="n">
        <v>0.510416666666667</v>
      </c>
      <c r="C341" s="0" t="n">
        <v>5.868</v>
      </c>
      <c r="D341" s="0" t="n">
        <v>1</v>
      </c>
      <c r="E341" s="0" t="n">
        <f aca="false">D341*C341-$O$3</f>
        <v>5.098</v>
      </c>
      <c r="F341" s="0" t="n">
        <f aca="false">IF(E341&lt;=$L$3,$L$4*(E341)^$L$5,$L$6*(E341)^$L$7)</f>
        <v>0.367490758707114</v>
      </c>
      <c r="G341" s="1" t="n">
        <f aca="false">F341*$L$8</f>
        <v>10.4061623161576</v>
      </c>
      <c r="H341" s="0" t="n">
        <f aca="false">DAY(A341)</f>
        <v>4</v>
      </c>
      <c r="I341" s="5" t="n">
        <f aca="false">H341+B341</f>
        <v>4.51041666666667</v>
      </c>
    </row>
    <row r="342" customFormat="false" ht="12.75" hidden="false" customHeight="false" outlineLevel="0" collapsed="false">
      <c r="A342" s="8" t="n">
        <v>38476</v>
      </c>
      <c r="B342" s="4" t="n">
        <v>0.520833333333333</v>
      </c>
      <c r="C342" s="0" t="n">
        <v>5.897</v>
      </c>
      <c r="D342" s="0" t="n">
        <v>1</v>
      </c>
      <c r="E342" s="0" t="n">
        <f aca="false">D342*C342-$O$3</f>
        <v>5.127</v>
      </c>
      <c r="F342" s="0" t="n">
        <f aca="false">IF(E342&lt;=$L$3,$L$4*(E342)^$L$5,$L$6*(E342)^$L$7)</f>
        <v>0.372288125163377</v>
      </c>
      <c r="G342" s="1" t="n">
        <f aca="false">F342*$L$8</f>
        <v>10.5420083826263</v>
      </c>
      <c r="H342" s="0" t="n">
        <f aca="false">DAY(A342)</f>
        <v>4</v>
      </c>
      <c r="I342" s="5" t="n">
        <f aca="false">H342+B342</f>
        <v>4.52083333333333</v>
      </c>
    </row>
    <row r="343" customFormat="false" ht="12.75" hidden="false" customHeight="false" outlineLevel="0" collapsed="false">
      <c r="A343" s="8" t="n">
        <v>38476</v>
      </c>
      <c r="B343" s="4" t="n">
        <v>0.53125</v>
      </c>
      <c r="C343" s="0" t="n">
        <v>5.879</v>
      </c>
      <c r="D343" s="0" t="n">
        <v>1</v>
      </c>
      <c r="E343" s="0" t="n">
        <f aca="false">D343*C343-$O$3</f>
        <v>5.109</v>
      </c>
      <c r="F343" s="0" t="n">
        <f aca="false">IF(E343&lt;=$L$3,$L$4*(E343)^$L$5,$L$6*(E343)^$L$7)</f>
        <v>0.369306328571639</v>
      </c>
      <c r="G343" s="1" t="n">
        <f aca="false">F343*$L$8</f>
        <v>10.4575734448974</v>
      </c>
      <c r="H343" s="0" t="n">
        <f aca="false">DAY(A343)</f>
        <v>4</v>
      </c>
      <c r="I343" s="5" t="n">
        <f aca="false">H343+B343</f>
        <v>4.53125</v>
      </c>
    </row>
    <row r="344" customFormat="false" ht="12.75" hidden="false" customHeight="false" outlineLevel="0" collapsed="false">
      <c r="A344" s="8" t="n">
        <v>38476</v>
      </c>
      <c r="B344" s="4" t="n">
        <v>0.541666666666667</v>
      </c>
      <c r="C344" s="0" t="n">
        <v>5.89</v>
      </c>
      <c r="D344" s="0" t="n">
        <v>1</v>
      </c>
      <c r="E344" s="0" t="n">
        <f aca="false">D344*C344-$O$3</f>
        <v>5.12</v>
      </c>
      <c r="F344" s="0" t="n">
        <f aca="false">IF(E344&lt;=$L$3,$L$4*(E344)^$L$5,$L$6*(E344)^$L$7)</f>
        <v>0.371126934384625</v>
      </c>
      <c r="G344" s="1" t="n">
        <f aca="false">F344*$L$8</f>
        <v>10.5091271755826</v>
      </c>
      <c r="H344" s="0" t="n">
        <f aca="false">DAY(A344)</f>
        <v>4</v>
      </c>
      <c r="I344" s="5" t="n">
        <f aca="false">H344+B344</f>
        <v>4.54166666666667</v>
      </c>
    </row>
    <row r="345" customFormat="false" ht="12.75" hidden="false" customHeight="false" outlineLevel="0" collapsed="false">
      <c r="A345" s="8" t="n">
        <v>38476</v>
      </c>
      <c r="B345" s="4" t="n">
        <v>0.552083333333333</v>
      </c>
      <c r="C345" s="0" t="n">
        <v>5.945</v>
      </c>
      <c r="D345" s="0" t="n">
        <v>1</v>
      </c>
      <c r="E345" s="0" t="n">
        <f aca="false">D345*C345-$O$3</f>
        <v>5.175</v>
      </c>
      <c r="F345" s="0" t="n">
        <f aca="false">IF(E345&lt;=$L$3,$L$4*(E345)^$L$5,$L$6*(E345)^$L$7)</f>
        <v>0.38030561115242</v>
      </c>
      <c r="G345" s="1" t="n">
        <f aca="false">F345*$L$8</f>
        <v>10.7690379298808</v>
      </c>
      <c r="H345" s="0" t="n">
        <f aca="false">DAY(A345)</f>
        <v>4</v>
      </c>
      <c r="I345" s="5" t="n">
        <f aca="false">H345+B345</f>
        <v>4.55208333333333</v>
      </c>
    </row>
    <row r="346" customFormat="false" ht="12.75" hidden="false" customHeight="false" outlineLevel="0" collapsed="false">
      <c r="A346" s="8" t="n">
        <v>38476</v>
      </c>
      <c r="B346" s="4" t="n">
        <v>0.5625</v>
      </c>
      <c r="C346" s="0" t="n">
        <v>5.897</v>
      </c>
      <c r="D346" s="0" t="n">
        <v>1</v>
      </c>
      <c r="E346" s="0" t="n">
        <f aca="false">D346*C346-$O$3</f>
        <v>5.127</v>
      </c>
      <c r="F346" s="0" t="n">
        <f aca="false">IF(E346&lt;=$L$3,$L$4*(E346)^$L$5,$L$6*(E346)^$L$7)</f>
        <v>0.372288125163377</v>
      </c>
      <c r="G346" s="1" t="n">
        <f aca="false">F346*$L$8</f>
        <v>10.5420083826263</v>
      </c>
      <c r="H346" s="0" t="n">
        <f aca="false">DAY(A346)</f>
        <v>4</v>
      </c>
      <c r="I346" s="5" t="n">
        <f aca="false">H346+B346</f>
        <v>4.5625</v>
      </c>
    </row>
    <row r="347" customFormat="false" ht="12.75" hidden="false" customHeight="false" outlineLevel="0" collapsed="false">
      <c r="A347" s="8" t="n">
        <v>38476</v>
      </c>
      <c r="B347" s="4" t="n">
        <v>0.572916666666667</v>
      </c>
      <c r="C347" s="0" t="n">
        <v>5.912</v>
      </c>
      <c r="D347" s="0" t="n">
        <v>1</v>
      </c>
      <c r="E347" s="0" t="n">
        <f aca="false">D347*C347-$O$3</f>
        <v>5.142</v>
      </c>
      <c r="F347" s="0" t="n">
        <f aca="false">IF(E347&lt;=$L$3,$L$4*(E347)^$L$5,$L$6*(E347)^$L$7)</f>
        <v>0.374783266267456</v>
      </c>
      <c r="G347" s="1" t="n">
        <f aca="false">F347*$L$8</f>
        <v>10.6126627942423</v>
      </c>
      <c r="H347" s="0" t="n">
        <f aca="false">DAY(A347)</f>
        <v>4</v>
      </c>
      <c r="I347" s="5" t="n">
        <f aca="false">H347+B347</f>
        <v>4.57291666666667</v>
      </c>
    </row>
    <row r="348" customFormat="false" ht="12.75" hidden="false" customHeight="false" outlineLevel="0" collapsed="false">
      <c r="A348" s="8" t="n">
        <v>38476</v>
      </c>
      <c r="B348" s="4" t="n">
        <v>0.583333333333333</v>
      </c>
      <c r="C348" s="0" t="n">
        <v>5.923</v>
      </c>
      <c r="D348" s="0" t="n">
        <v>1</v>
      </c>
      <c r="E348" s="0" t="n">
        <f aca="false">D348*C348-$O$3</f>
        <v>5.153</v>
      </c>
      <c r="F348" s="0" t="n">
        <f aca="false">IF(E348&lt;=$L$3,$L$4*(E348)^$L$5,$L$6*(E348)^$L$7)</f>
        <v>0.376618998531166</v>
      </c>
      <c r="G348" s="1" t="n">
        <f aca="false">F348*$L$8</f>
        <v>10.6646448576073</v>
      </c>
      <c r="H348" s="0" t="n">
        <f aca="false">DAY(A348)</f>
        <v>4</v>
      </c>
      <c r="I348" s="5" t="n">
        <f aca="false">H348+B348</f>
        <v>4.58333333333333</v>
      </c>
    </row>
    <row r="349" customFormat="false" ht="12.75" hidden="false" customHeight="false" outlineLevel="0" collapsed="false">
      <c r="A349" s="8" t="n">
        <v>38476</v>
      </c>
      <c r="B349" s="4" t="n">
        <v>0.59375</v>
      </c>
      <c r="C349" s="0" t="n">
        <v>5.827</v>
      </c>
      <c r="D349" s="0" t="n">
        <v>1</v>
      </c>
      <c r="E349" s="0" t="n">
        <f aca="false">D349*C349-$O$3</f>
        <v>5.057</v>
      </c>
      <c r="F349" s="0" t="n">
        <f aca="false">IF(E349&lt;=$L$3,$L$4*(E349)^$L$5,$L$6*(E349)^$L$7)</f>
        <v>0.360767948614189</v>
      </c>
      <c r="G349" s="1" t="n">
        <f aca="false">F349*$L$8</f>
        <v>10.2157938473183</v>
      </c>
      <c r="H349" s="0" t="n">
        <f aca="false">DAY(A349)</f>
        <v>4</v>
      </c>
      <c r="I349" s="5" t="n">
        <f aca="false">H349+B349</f>
        <v>4.59375</v>
      </c>
    </row>
    <row r="350" customFormat="false" ht="12.75" hidden="false" customHeight="false" outlineLevel="0" collapsed="false">
      <c r="A350" s="8" t="n">
        <v>38476</v>
      </c>
      <c r="B350" s="4" t="n">
        <v>0.604166666666667</v>
      </c>
      <c r="C350" s="0" t="n">
        <v>5.842</v>
      </c>
      <c r="D350" s="0" t="n">
        <v>1</v>
      </c>
      <c r="E350" s="0" t="n">
        <f aca="false">D350*C350-$O$3</f>
        <v>5.072</v>
      </c>
      <c r="F350" s="0" t="n">
        <f aca="false">IF(E350&lt;=$L$3,$L$4*(E350)^$L$5,$L$6*(E350)^$L$7)</f>
        <v>0.363219412705162</v>
      </c>
      <c r="G350" s="1" t="n">
        <f aca="false">F350*$L$8</f>
        <v>10.2852114656895</v>
      </c>
      <c r="H350" s="0" t="n">
        <f aca="false">DAY(A350)</f>
        <v>4</v>
      </c>
      <c r="I350" s="5" t="n">
        <f aca="false">H350+B350</f>
        <v>4.60416666666667</v>
      </c>
    </row>
    <row r="351" customFormat="false" ht="12.75" hidden="false" customHeight="false" outlineLevel="0" collapsed="false">
      <c r="A351" s="8" t="n">
        <v>38476</v>
      </c>
      <c r="B351" s="4" t="n">
        <v>0.614583333333333</v>
      </c>
      <c r="C351" s="0" t="n">
        <v>5.864</v>
      </c>
      <c r="D351" s="0" t="n">
        <v>1</v>
      </c>
      <c r="E351" s="0" t="n">
        <f aca="false">D351*C351-$O$3</f>
        <v>5.094</v>
      </c>
      <c r="F351" s="0" t="n">
        <f aca="false">IF(E351&lt;=$L$3,$L$4*(E351)^$L$5,$L$6*(E351)^$L$7)</f>
        <v>0.366831799458778</v>
      </c>
      <c r="G351" s="1" t="n">
        <f aca="false">F351*$L$8</f>
        <v>10.3875026989143</v>
      </c>
      <c r="H351" s="0" t="n">
        <f aca="false">DAY(A351)</f>
        <v>4</v>
      </c>
      <c r="I351" s="5" t="n">
        <f aca="false">H351+B351</f>
        <v>4.61458333333333</v>
      </c>
    </row>
    <row r="352" customFormat="false" ht="12.75" hidden="false" customHeight="false" outlineLevel="0" collapsed="false">
      <c r="A352" s="8" t="n">
        <v>38476</v>
      </c>
      <c r="B352" s="4" t="n">
        <v>0.625</v>
      </c>
      <c r="C352" s="0" t="n">
        <v>5.794</v>
      </c>
      <c r="D352" s="0" t="n">
        <v>1</v>
      </c>
      <c r="E352" s="0" t="n">
        <f aca="false">D352*C352-$O$3</f>
        <v>5.024</v>
      </c>
      <c r="F352" s="0" t="n">
        <f aca="false">IF(E352&lt;=$L$3,$L$4*(E352)^$L$5,$L$6*(E352)^$L$7)</f>
        <v>0.355407582527498</v>
      </c>
      <c r="G352" s="1" t="n">
        <f aca="false">F352*$L$8</f>
        <v>10.0640054329147</v>
      </c>
      <c r="H352" s="0" t="n">
        <f aca="false">DAY(A352)</f>
        <v>4</v>
      </c>
      <c r="I352" s="5" t="n">
        <f aca="false">H352+B352</f>
        <v>4.625</v>
      </c>
    </row>
    <row r="353" customFormat="false" ht="12.75" hidden="false" customHeight="false" outlineLevel="0" collapsed="false">
      <c r="A353" s="8" t="n">
        <v>38476</v>
      </c>
      <c r="B353" s="4" t="n">
        <v>0.635416666666667</v>
      </c>
      <c r="C353" s="0" t="n">
        <v>5.846</v>
      </c>
      <c r="D353" s="0" t="n">
        <v>1</v>
      </c>
      <c r="E353" s="0" t="n">
        <f aca="false">D353*C353-$O$3</f>
        <v>5.076</v>
      </c>
      <c r="F353" s="0" t="n">
        <f aca="false">IF(E353&lt;=$L$3,$L$4*(E353)^$L$5,$L$6*(E353)^$L$7)</f>
        <v>0.363874714383346</v>
      </c>
      <c r="G353" s="1" t="n">
        <f aca="false">F353*$L$8</f>
        <v>10.3037675122503</v>
      </c>
      <c r="H353" s="0" t="n">
        <f aca="false">DAY(A353)</f>
        <v>4</v>
      </c>
      <c r="I353" s="5" t="n">
        <f aca="false">H353+B353</f>
        <v>4.63541666666667</v>
      </c>
    </row>
    <row r="354" customFormat="false" ht="12.75" hidden="false" customHeight="false" outlineLevel="0" collapsed="false">
      <c r="A354" s="8" t="n">
        <v>38476</v>
      </c>
      <c r="B354" s="4" t="n">
        <v>0.645833333333333</v>
      </c>
      <c r="C354" s="0" t="n">
        <v>5.86</v>
      </c>
      <c r="D354" s="0" t="n">
        <v>1</v>
      </c>
      <c r="E354" s="0" t="n">
        <f aca="false">D354*C354-$O$3</f>
        <v>5.09</v>
      </c>
      <c r="F354" s="0" t="n">
        <f aca="false">IF(E354&lt;=$L$3,$L$4*(E354)^$L$5,$L$6*(E354)^$L$7)</f>
        <v>0.366173505560302</v>
      </c>
      <c r="G354" s="1" t="n">
        <f aca="false">F354*$L$8</f>
        <v>10.36886192225</v>
      </c>
      <c r="H354" s="0" t="n">
        <f aca="false">DAY(A354)</f>
        <v>4</v>
      </c>
      <c r="I354" s="5" t="n">
        <f aca="false">H354+B354</f>
        <v>4.64583333333333</v>
      </c>
    </row>
    <row r="355" customFormat="false" ht="12.75" hidden="false" customHeight="false" outlineLevel="0" collapsed="false">
      <c r="A355" s="8" t="n">
        <v>38476</v>
      </c>
      <c r="B355" s="4" t="n">
        <v>0.65625</v>
      </c>
      <c r="C355" s="0" t="n">
        <v>5.86</v>
      </c>
      <c r="D355" s="0" t="n">
        <v>1</v>
      </c>
      <c r="E355" s="0" t="n">
        <f aca="false">D355*C355-$O$3</f>
        <v>5.09</v>
      </c>
      <c r="F355" s="0" t="n">
        <f aca="false">IF(E355&lt;=$L$3,$L$4*(E355)^$L$5,$L$6*(E355)^$L$7)</f>
        <v>0.366173505560302</v>
      </c>
      <c r="G355" s="1" t="n">
        <f aca="false">F355*$L$8</f>
        <v>10.36886192225</v>
      </c>
      <c r="H355" s="0" t="n">
        <f aca="false">DAY(A355)</f>
        <v>4</v>
      </c>
      <c r="I355" s="5" t="n">
        <f aca="false">H355+B355</f>
        <v>4.65625</v>
      </c>
    </row>
    <row r="356" customFormat="false" ht="12.75" hidden="false" customHeight="false" outlineLevel="0" collapsed="false">
      <c r="A356" s="8" t="n">
        <v>38476</v>
      </c>
      <c r="B356" s="4" t="n">
        <v>0.666666666666667</v>
      </c>
      <c r="C356" s="0" t="n">
        <v>5.857</v>
      </c>
      <c r="D356" s="0" t="n">
        <v>1</v>
      </c>
      <c r="E356" s="0" t="n">
        <f aca="false">D356*C356-$O$3</f>
        <v>5.087</v>
      </c>
      <c r="F356" s="0" t="n">
        <f aca="false">IF(E356&lt;=$L$3,$L$4*(E356)^$L$5,$L$6*(E356)^$L$7)</f>
        <v>0.365680221682223</v>
      </c>
      <c r="G356" s="1" t="n">
        <f aca="false">F356*$L$8</f>
        <v>10.3548937013312</v>
      </c>
      <c r="H356" s="0" t="n">
        <f aca="false">DAY(A356)</f>
        <v>4</v>
      </c>
      <c r="I356" s="5" t="n">
        <f aca="false">H356+B356</f>
        <v>4.66666666666667</v>
      </c>
    </row>
    <row r="357" customFormat="false" ht="12.75" hidden="false" customHeight="false" outlineLevel="0" collapsed="false">
      <c r="A357" s="8" t="n">
        <v>38476</v>
      </c>
      <c r="B357" s="4" t="n">
        <v>0.677083333333333</v>
      </c>
      <c r="C357" s="0" t="n">
        <v>5.875</v>
      </c>
      <c r="D357" s="0" t="n">
        <v>1</v>
      </c>
      <c r="E357" s="0" t="n">
        <f aca="false">D357*C357-$O$3</f>
        <v>5.105</v>
      </c>
      <c r="F357" s="0" t="n">
        <f aca="false">IF(E357&lt;=$L$3,$L$4*(E357)^$L$5,$L$6*(E357)^$L$7)</f>
        <v>0.368645538839849</v>
      </c>
      <c r="G357" s="1" t="n">
        <f aca="false">F357*$L$8</f>
        <v>10.4388619942203</v>
      </c>
      <c r="H357" s="0" t="n">
        <f aca="false">DAY(A357)</f>
        <v>4</v>
      </c>
      <c r="I357" s="5" t="n">
        <f aca="false">H357+B357</f>
        <v>4.67708333333333</v>
      </c>
    </row>
    <row r="358" customFormat="false" ht="12.75" hidden="false" customHeight="false" outlineLevel="0" collapsed="false">
      <c r="A358" s="8" t="n">
        <v>38476</v>
      </c>
      <c r="B358" s="4" t="n">
        <v>0.6875</v>
      </c>
      <c r="C358" s="0" t="n">
        <v>5.904</v>
      </c>
      <c r="D358" s="0" t="n">
        <v>1</v>
      </c>
      <c r="E358" s="0" t="n">
        <f aca="false">D358*C358-$O$3</f>
        <v>5.134</v>
      </c>
      <c r="F358" s="0" t="n">
        <f aca="false">IF(E358&lt;=$L$3,$L$4*(E358)^$L$5,$L$6*(E358)^$L$7)</f>
        <v>0.373451357349183</v>
      </c>
      <c r="G358" s="1" t="n">
        <f aca="false">F358*$L$8</f>
        <v>10.5749473957853</v>
      </c>
      <c r="H358" s="0" t="n">
        <f aca="false">DAY(A358)</f>
        <v>4</v>
      </c>
      <c r="I358" s="5" t="n">
        <f aca="false">H358+B358</f>
        <v>4.6875</v>
      </c>
    </row>
    <row r="359" customFormat="false" ht="12.75" hidden="false" customHeight="false" outlineLevel="0" collapsed="false">
      <c r="A359" s="8" t="n">
        <v>38476</v>
      </c>
      <c r="B359" s="4" t="n">
        <v>0.697916666666667</v>
      </c>
      <c r="C359" s="0" t="n">
        <v>5.864</v>
      </c>
      <c r="D359" s="0" t="n">
        <v>1</v>
      </c>
      <c r="E359" s="0" t="n">
        <f aca="false">D359*C359-$O$3</f>
        <v>5.094</v>
      </c>
      <c r="F359" s="0" t="n">
        <f aca="false">IF(E359&lt;=$L$3,$L$4*(E359)^$L$5,$L$6*(E359)^$L$7)</f>
        <v>0.366831799458778</v>
      </c>
      <c r="G359" s="1" t="n">
        <f aca="false">F359*$L$8</f>
        <v>10.3875026989143</v>
      </c>
      <c r="H359" s="0" t="n">
        <f aca="false">DAY(A359)</f>
        <v>4</v>
      </c>
      <c r="I359" s="5" t="n">
        <f aca="false">H359+B359</f>
        <v>4.69791666666667</v>
      </c>
    </row>
    <row r="360" customFormat="false" ht="12.75" hidden="false" customHeight="false" outlineLevel="0" collapsed="false">
      <c r="A360" s="8" t="n">
        <v>38476</v>
      </c>
      <c r="B360" s="4" t="n">
        <v>0.708333333333333</v>
      </c>
      <c r="C360" s="0" t="n">
        <v>5.882</v>
      </c>
      <c r="D360" s="0" t="n">
        <v>1</v>
      </c>
      <c r="E360" s="0" t="n">
        <f aca="false">D360*C360-$O$3</f>
        <v>5.112</v>
      </c>
      <c r="F360" s="0" t="n">
        <f aca="false">IF(E360&lt;=$L$3,$L$4*(E360)^$L$5,$L$6*(E360)^$L$7)</f>
        <v>0.369802357866136</v>
      </c>
      <c r="G360" s="1" t="n">
        <f aca="false">F360*$L$8</f>
        <v>10.4716194072238</v>
      </c>
      <c r="H360" s="0" t="n">
        <f aca="false">DAY(A360)</f>
        <v>4</v>
      </c>
      <c r="I360" s="5" t="n">
        <f aca="false">H360+B360</f>
        <v>4.70833333333333</v>
      </c>
    </row>
    <row r="361" customFormat="false" ht="12.75" hidden="false" customHeight="false" outlineLevel="0" collapsed="false">
      <c r="A361" s="8" t="n">
        <v>38476</v>
      </c>
      <c r="B361" s="4" t="n">
        <v>0.71875</v>
      </c>
      <c r="C361" s="0" t="n">
        <v>5.886</v>
      </c>
      <c r="D361" s="0" t="n">
        <v>1</v>
      </c>
      <c r="E361" s="0" t="n">
        <f aca="false">D361*C361-$O$3</f>
        <v>5.116</v>
      </c>
      <c r="F361" s="0" t="n">
        <f aca="false">IF(E361&lt;=$L$3,$L$4*(E361)^$L$5,$L$6*(E361)^$L$7)</f>
        <v>0.370464313039452</v>
      </c>
      <c r="G361" s="1" t="n">
        <f aca="false">F361*$L$8</f>
        <v>10.4903638594756</v>
      </c>
      <c r="H361" s="0" t="n">
        <f aca="false">DAY(A361)</f>
        <v>4</v>
      </c>
      <c r="I361" s="5" t="n">
        <f aca="false">H361+B361</f>
        <v>4.71875</v>
      </c>
    </row>
    <row r="362" customFormat="false" ht="12.75" hidden="false" customHeight="false" outlineLevel="0" collapsed="false">
      <c r="A362" s="8" t="n">
        <v>38476</v>
      </c>
      <c r="B362" s="4" t="n">
        <v>0.729166666666667</v>
      </c>
      <c r="C362" s="0" t="n">
        <v>5.853</v>
      </c>
      <c r="D362" s="0" t="n">
        <v>1</v>
      </c>
      <c r="E362" s="0" t="n">
        <f aca="false">D362*C362-$O$3</f>
        <v>5.083</v>
      </c>
      <c r="F362" s="0" t="n">
        <f aca="false">IF(E362&lt;=$L$3,$L$4*(E362)^$L$5,$L$6*(E362)^$L$7)</f>
        <v>0.365023091785671</v>
      </c>
      <c r="G362" s="1" t="n">
        <f aca="false">F362*$L$8</f>
        <v>10.3362858854765</v>
      </c>
      <c r="H362" s="0" t="n">
        <f aca="false">DAY(A362)</f>
        <v>4</v>
      </c>
      <c r="I362" s="5" t="n">
        <f aca="false">H362+B362</f>
        <v>4.72916666666667</v>
      </c>
    </row>
    <row r="363" customFormat="false" ht="12.75" hidden="false" customHeight="false" outlineLevel="0" collapsed="false">
      <c r="A363" s="8" t="n">
        <v>38476</v>
      </c>
      <c r="B363" s="4" t="n">
        <v>0.739583333333333</v>
      </c>
      <c r="C363" s="0" t="n">
        <v>5.871</v>
      </c>
      <c r="D363" s="0" t="n">
        <v>1</v>
      </c>
      <c r="E363" s="0" t="n">
        <f aca="false">D363*C363-$O$3</f>
        <v>5.101</v>
      </c>
      <c r="F363" s="0" t="n">
        <f aca="false">IF(E363&lt;=$L$3,$L$4*(E363)^$L$5,$L$6*(E363)^$L$7)</f>
        <v>0.367985414869234</v>
      </c>
      <c r="G363" s="1" t="n">
        <f aca="false">F363*$L$8</f>
        <v>10.4201693957691</v>
      </c>
      <c r="H363" s="0" t="n">
        <f aca="false">DAY(A363)</f>
        <v>4</v>
      </c>
      <c r="I363" s="5" t="n">
        <f aca="false">H363+B363</f>
        <v>4.73958333333333</v>
      </c>
    </row>
    <row r="364" customFormat="false" ht="12.75" hidden="false" customHeight="false" outlineLevel="0" collapsed="false">
      <c r="A364" s="8" t="n">
        <v>38476</v>
      </c>
      <c r="B364" s="4" t="n">
        <v>0.75</v>
      </c>
      <c r="C364" s="0" t="n">
        <v>5.849</v>
      </c>
      <c r="D364" s="0" t="n">
        <v>1</v>
      </c>
      <c r="E364" s="0" t="n">
        <f aca="false">D364*C364-$O$3</f>
        <v>5.079</v>
      </c>
      <c r="F364" s="0" t="n">
        <f aca="false">IF(E364&lt;=$L$3,$L$4*(E364)^$L$5,$L$6*(E364)^$L$7)</f>
        <v>0.364366626827029</v>
      </c>
      <c r="G364" s="1" t="n">
        <f aca="false">F364*$L$8</f>
        <v>10.3176968985356</v>
      </c>
      <c r="H364" s="0" t="n">
        <f aca="false">DAY(A364)</f>
        <v>4</v>
      </c>
      <c r="I364" s="5" t="n">
        <f aca="false">H364+B364</f>
        <v>4.75</v>
      </c>
    </row>
    <row r="365" customFormat="false" ht="12.75" hidden="false" customHeight="false" outlineLevel="0" collapsed="false">
      <c r="A365" s="8" t="n">
        <v>38476</v>
      </c>
      <c r="B365" s="4" t="n">
        <v>0.760416666666667</v>
      </c>
      <c r="C365" s="0" t="n">
        <v>5.871</v>
      </c>
      <c r="D365" s="0" t="n">
        <v>1</v>
      </c>
      <c r="E365" s="0" t="n">
        <f aca="false">D365*C365-$O$3</f>
        <v>5.101</v>
      </c>
      <c r="F365" s="0" t="n">
        <f aca="false">IF(E365&lt;=$L$3,$L$4*(E365)^$L$5,$L$6*(E365)^$L$7)</f>
        <v>0.367985414869234</v>
      </c>
      <c r="G365" s="1" t="n">
        <f aca="false">F365*$L$8</f>
        <v>10.4201693957691</v>
      </c>
      <c r="H365" s="0" t="n">
        <f aca="false">DAY(A365)</f>
        <v>4</v>
      </c>
      <c r="I365" s="5" t="n">
        <f aca="false">H365+B365</f>
        <v>4.76041666666667</v>
      </c>
    </row>
    <row r="366" customFormat="false" ht="12.75" hidden="false" customHeight="false" outlineLevel="0" collapsed="false">
      <c r="A366" s="8" t="n">
        <v>38476</v>
      </c>
      <c r="B366" s="4" t="n">
        <v>0.770833333333333</v>
      </c>
      <c r="C366" s="0" t="n">
        <v>5.849</v>
      </c>
      <c r="D366" s="0" t="n">
        <v>1</v>
      </c>
      <c r="E366" s="0" t="n">
        <f aca="false">D366*C366-$O$3</f>
        <v>5.079</v>
      </c>
      <c r="F366" s="0" t="n">
        <f aca="false">IF(E366&lt;=$L$3,$L$4*(E366)^$L$5,$L$6*(E366)^$L$7)</f>
        <v>0.364366626827029</v>
      </c>
      <c r="G366" s="1" t="n">
        <f aca="false">F366*$L$8</f>
        <v>10.3176968985356</v>
      </c>
      <c r="H366" s="0" t="n">
        <f aca="false">DAY(A366)</f>
        <v>4</v>
      </c>
      <c r="I366" s="5" t="n">
        <f aca="false">H366+B366</f>
        <v>4.77083333333333</v>
      </c>
    </row>
    <row r="367" customFormat="false" ht="12.75" hidden="false" customHeight="false" outlineLevel="0" collapsed="false">
      <c r="A367" s="8" t="n">
        <v>38476</v>
      </c>
      <c r="B367" s="4" t="n">
        <v>0.78125</v>
      </c>
      <c r="C367" s="0" t="n">
        <v>5.849</v>
      </c>
      <c r="D367" s="0" t="n">
        <v>1</v>
      </c>
      <c r="E367" s="0" t="n">
        <f aca="false">D367*C367-$O$3</f>
        <v>5.079</v>
      </c>
      <c r="F367" s="0" t="n">
        <f aca="false">IF(E367&lt;=$L$3,$L$4*(E367)^$L$5,$L$6*(E367)^$L$7)</f>
        <v>0.364366626827029</v>
      </c>
      <c r="G367" s="1" t="n">
        <f aca="false">F367*$L$8</f>
        <v>10.3176968985356</v>
      </c>
      <c r="H367" s="0" t="n">
        <f aca="false">DAY(A367)</f>
        <v>4</v>
      </c>
      <c r="I367" s="5" t="n">
        <f aca="false">H367+B367</f>
        <v>4.78125</v>
      </c>
    </row>
    <row r="368" customFormat="false" ht="12.75" hidden="false" customHeight="false" outlineLevel="0" collapsed="false">
      <c r="A368" s="8" t="n">
        <v>38476</v>
      </c>
      <c r="B368" s="4" t="n">
        <v>0.791666666666667</v>
      </c>
      <c r="C368" s="0" t="n">
        <v>5.849</v>
      </c>
      <c r="D368" s="0" t="n">
        <v>1</v>
      </c>
      <c r="E368" s="0" t="n">
        <f aca="false">D368*C368-$O$3</f>
        <v>5.079</v>
      </c>
      <c r="F368" s="0" t="n">
        <f aca="false">IF(E368&lt;=$L$3,$L$4*(E368)^$L$5,$L$6*(E368)^$L$7)</f>
        <v>0.364366626827029</v>
      </c>
      <c r="G368" s="1" t="n">
        <f aca="false">F368*$L$8</f>
        <v>10.3176968985356</v>
      </c>
      <c r="H368" s="0" t="n">
        <f aca="false">DAY(A368)</f>
        <v>4</v>
      </c>
      <c r="I368" s="5" t="n">
        <f aca="false">H368+B368</f>
        <v>4.79166666666667</v>
      </c>
    </row>
    <row r="369" customFormat="false" ht="12.75" hidden="false" customHeight="false" outlineLevel="0" collapsed="false">
      <c r="A369" s="8" t="n">
        <v>38476</v>
      </c>
      <c r="B369" s="4" t="n">
        <v>0.802083333333333</v>
      </c>
      <c r="C369" s="0" t="n">
        <v>5.871</v>
      </c>
      <c r="D369" s="0" t="n">
        <v>1</v>
      </c>
      <c r="E369" s="0" t="n">
        <f aca="false">D369*C369-$O$3</f>
        <v>5.101</v>
      </c>
      <c r="F369" s="0" t="n">
        <f aca="false">IF(E369&lt;=$L$3,$L$4*(E369)^$L$5,$L$6*(E369)^$L$7)</f>
        <v>0.367985414869234</v>
      </c>
      <c r="G369" s="1" t="n">
        <f aca="false">F369*$L$8</f>
        <v>10.4201693957691</v>
      </c>
      <c r="H369" s="0" t="n">
        <f aca="false">DAY(A369)</f>
        <v>4</v>
      </c>
      <c r="I369" s="5" t="n">
        <f aca="false">H369+B369</f>
        <v>4.80208333333333</v>
      </c>
    </row>
    <row r="370" customFormat="false" ht="12.75" hidden="false" customHeight="false" outlineLevel="0" collapsed="false">
      <c r="A370" s="8" t="n">
        <v>38476</v>
      </c>
      <c r="B370" s="4" t="n">
        <v>0.8125</v>
      </c>
      <c r="C370" s="0" t="n">
        <v>5.89</v>
      </c>
      <c r="D370" s="0" t="n">
        <v>1</v>
      </c>
      <c r="E370" s="0" t="n">
        <f aca="false">D370*C370-$O$3</f>
        <v>5.12</v>
      </c>
      <c r="F370" s="0" t="n">
        <f aca="false">IF(E370&lt;=$L$3,$L$4*(E370)^$L$5,$L$6*(E370)^$L$7)</f>
        <v>0.371126934384625</v>
      </c>
      <c r="G370" s="1" t="n">
        <f aca="false">F370*$L$8</f>
        <v>10.5091271755826</v>
      </c>
      <c r="H370" s="0" t="n">
        <f aca="false">DAY(A370)</f>
        <v>4</v>
      </c>
      <c r="I370" s="5" t="n">
        <f aca="false">H370+B370</f>
        <v>4.8125</v>
      </c>
    </row>
    <row r="371" customFormat="false" ht="12.75" hidden="false" customHeight="false" outlineLevel="0" collapsed="false">
      <c r="A371" s="8" t="n">
        <v>38476</v>
      </c>
      <c r="B371" s="4" t="n">
        <v>0.822916666666667</v>
      </c>
      <c r="C371" s="0" t="n">
        <v>5.868</v>
      </c>
      <c r="D371" s="0" t="n">
        <v>1</v>
      </c>
      <c r="E371" s="0" t="n">
        <f aca="false">D371*C371-$O$3</f>
        <v>5.098</v>
      </c>
      <c r="F371" s="0" t="n">
        <f aca="false">IF(E371&lt;=$L$3,$L$4*(E371)^$L$5,$L$6*(E371)^$L$7)</f>
        <v>0.367490758707114</v>
      </c>
      <c r="G371" s="1" t="n">
        <f aca="false">F371*$L$8</f>
        <v>10.4061623161576</v>
      </c>
      <c r="H371" s="0" t="n">
        <f aca="false">DAY(A371)</f>
        <v>4</v>
      </c>
      <c r="I371" s="5" t="n">
        <f aca="false">H371+B371</f>
        <v>4.82291666666667</v>
      </c>
    </row>
    <row r="372" customFormat="false" ht="12.75" hidden="false" customHeight="false" outlineLevel="0" collapsed="false">
      <c r="A372" s="8" t="n">
        <v>38476</v>
      </c>
      <c r="B372" s="4" t="n">
        <v>0.833333333333333</v>
      </c>
      <c r="C372" s="0" t="n">
        <v>5.886</v>
      </c>
      <c r="D372" s="0" t="n">
        <v>1</v>
      </c>
      <c r="E372" s="0" t="n">
        <f aca="false">D372*C372-$O$3</f>
        <v>5.116</v>
      </c>
      <c r="F372" s="0" t="n">
        <f aca="false">IF(E372&lt;=$L$3,$L$4*(E372)^$L$5,$L$6*(E372)^$L$7)</f>
        <v>0.370464313039452</v>
      </c>
      <c r="G372" s="1" t="n">
        <f aca="false">F372*$L$8</f>
        <v>10.4903638594756</v>
      </c>
      <c r="H372" s="0" t="n">
        <f aca="false">DAY(A372)</f>
        <v>4</v>
      </c>
      <c r="I372" s="5" t="n">
        <f aca="false">H372+B372</f>
        <v>4.83333333333333</v>
      </c>
    </row>
    <row r="373" customFormat="false" ht="12.75" hidden="false" customHeight="false" outlineLevel="0" collapsed="false">
      <c r="A373" s="8" t="n">
        <v>38476</v>
      </c>
      <c r="B373" s="4" t="n">
        <v>0.84375</v>
      </c>
      <c r="C373" s="0" t="n">
        <v>5.897</v>
      </c>
      <c r="D373" s="0" t="n">
        <v>1</v>
      </c>
      <c r="E373" s="0" t="n">
        <f aca="false">D373*C373-$O$3</f>
        <v>5.127</v>
      </c>
      <c r="F373" s="0" t="n">
        <f aca="false">IF(E373&lt;=$L$3,$L$4*(E373)^$L$5,$L$6*(E373)^$L$7)</f>
        <v>0.372288125163377</v>
      </c>
      <c r="G373" s="1" t="n">
        <f aca="false">F373*$L$8</f>
        <v>10.5420083826263</v>
      </c>
      <c r="H373" s="0" t="n">
        <f aca="false">DAY(A373)</f>
        <v>4</v>
      </c>
      <c r="I373" s="5" t="n">
        <f aca="false">H373+B373</f>
        <v>4.84375</v>
      </c>
    </row>
    <row r="374" customFormat="false" ht="12.75" hidden="false" customHeight="false" outlineLevel="0" collapsed="false">
      <c r="A374" s="8" t="n">
        <v>38476</v>
      </c>
      <c r="B374" s="4" t="n">
        <v>0.854166666666667</v>
      </c>
      <c r="C374" s="0" t="n">
        <v>5.908</v>
      </c>
      <c r="D374" s="0" t="n">
        <v>1</v>
      </c>
      <c r="E374" s="0" t="n">
        <f aca="false">D374*C374-$O$3</f>
        <v>5.138</v>
      </c>
      <c r="F374" s="0" t="n">
        <f aca="false">IF(E374&lt;=$L$3,$L$4*(E374)^$L$5,$L$6*(E374)^$L$7)</f>
        <v>0.374116978312651</v>
      </c>
      <c r="G374" s="1" t="n">
        <f aca="false">F374*$L$8</f>
        <v>10.5937956514837</v>
      </c>
      <c r="H374" s="0" t="n">
        <f aca="false">DAY(A374)</f>
        <v>4</v>
      </c>
      <c r="I374" s="5" t="n">
        <f aca="false">H374+B374</f>
        <v>4.85416666666667</v>
      </c>
    </row>
    <row r="375" customFormat="false" ht="12.75" hidden="false" customHeight="false" outlineLevel="0" collapsed="false">
      <c r="A375" s="8" t="n">
        <v>38476</v>
      </c>
      <c r="B375" s="4" t="n">
        <v>0.864583333333333</v>
      </c>
      <c r="C375" s="0" t="n">
        <v>5.882</v>
      </c>
      <c r="D375" s="0" t="n">
        <v>1</v>
      </c>
      <c r="E375" s="0" t="n">
        <f aca="false">D375*C375-$O$3</f>
        <v>5.112</v>
      </c>
      <c r="F375" s="0" t="n">
        <f aca="false">IF(E375&lt;=$L$3,$L$4*(E375)^$L$5,$L$6*(E375)^$L$7)</f>
        <v>0.369802357866136</v>
      </c>
      <c r="G375" s="1" t="n">
        <f aca="false">F375*$L$8</f>
        <v>10.4716194072238</v>
      </c>
      <c r="H375" s="0" t="n">
        <f aca="false">DAY(A375)</f>
        <v>4</v>
      </c>
      <c r="I375" s="5" t="n">
        <f aca="false">H375+B375</f>
        <v>4.86458333333333</v>
      </c>
    </row>
    <row r="376" customFormat="false" ht="12.75" hidden="false" customHeight="false" outlineLevel="0" collapsed="false">
      <c r="A376" s="8" t="n">
        <v>38476</v>
      </c>
      <c r="B376" s="4" t="n">
        <v>0.875</v>
      </c>
      <c r="C376" s="0" t="n">
        <v>5.89</v>
      </c>
      <c r="D376" s="0" t="n">
        <v>1</v>
      </c>
      <c r="E376" s="0" t="n">
        <f aca="false">D376*C376-$O$3</f>
        <v>5.12</v>
      </c>
      <c r="F376" s="0" t="n">
        <f aca="false">IF(E376&lt;=$L$3,$L$4*(E376)^$L$5,$L$6*(E376)^$L$7)</f>
        <v>0.371126934384625</v>
      </c>
      <c r="G376" s="1" t="n">
        <f aca="false">F376*$L$8</f>
        <v>10.5091271755826</v>
      </c>
      <c r="H376" s="0" t="n">
        <f aca="false">DAY(A376)</f>
        <v>4</v>
      </c>
      <c r="I376" s="5" t="n">
        <f aca="false">H376+B376</f>
        <v>4.875</v>
      </c>
    </row>
    <row r="377" customFormat="false" ht="12.75" hidden="false" customHeight="false" outlineLevel="0" collapsed="false">
      <c r="A377" s="8" t="n">
        <v>38476</v>
      </c>
      <c r="B377" s="4" t="n">
        <v>0.885416666666667</v>
      </c>
      <c r="C377" s="0" t="n">
        <v>5.846</v>
      </c>
      <c r="D377" s="0" t="n">
        <v>1</v>
      </c>
      <c r="E377" s="0" t="n">
        <f aca="false">D377*C377-$O$3</f>
        <v>5.076</v>
      </c>
      <c r="F377" s="0" t="n">
        <f aca="false">IF(E377&lt;=$L$3,$L$4*(E377)^$L$5,$L$6*(E377)^$L$7)</f>
        <v>0.363874714383346</v>
      </c>
      <c r="G377" s="1" t="n">
        <f aca="false">F377*$L$8</f>
        <v>10.3037675122503</v>
      </c>
      <c r="H377" s="0" t="n">
        <f aca="false">DAY(A377)</f>
        <v>4</v>
      </c>
      <c r="I377" s="5" t="n">
        <f aca="false">H377+B377</f>
        <v>4.88541666666667</v>
      </c>
    </row>
    <row r="378" customFormat="false" ht="12.75" hidden="false" customHeight="false" outlineLevel="0" collapsed="false">
      <c r="A378" s="8" t="n">
        <v>38476</v>
      </c>
      <c r="B378" s="4" t="n">
        <v>0.895833333333333</v>
      </c>
      <c r="C378" s="0" t="n">
        <v>5.86</v>
      </c>
      <c r="D378" s="0" t="n">
        <v>1</v>
      </c>
      <c r="E378" s="0" t="n">
        <f aca="false">D378*C378-$O$3</f>
        <v>5.09</v>
      </c>
      <c r="F378" s="0" t="n">
        <f aca="false">IF(E378&lt;=$L$3,$L$4*(E378)^$L$5,$L$6*(E378)^$L$7)</f>
        <v>0.366173505560302</v>
      </c>
      <c r="G378" s="1" t="n">
        <f aca="false">F378*$L$8</f>
        <v>10.36886192225</v>
      </c>
      <c r="H378" s="0" t="n">
        <f aca="false">DAY(A378)</f>
        <v>4</v>
      </c>
      <c r="I378" s="5" t="n">
        <f aca="false">H378+B378</f>
        <v>4.89583333333333</v>
      </c>
    </row>
    <row r="379" customFormat="false" ht="12.75" hidden="false" customHeight="false" outlineLevel="0" collapsed="false">
      <c r="A379" s="8" t="n">
        <v>38476</v>
      </c>
      <c r="B379" s="4" t="n">
        <v>0.90625</v>
      </c>
      <c r="C379" s="0" t="n">
        <v>5.86</v>
      </c>
      <c r="D379" s="0" t="n">
        <v>1</v>
      </c>
      <c r="E379" s="0" t="n">
        <f aca="false">D379*C379-$O$3</f>
        <v>5.09</v>
      </c>
      <c r="F379" s="0" t="n">
        <f aca="false">IF(E379&lt;=$L$3,$L$4*(E379)^$L$5,$L$6*(E379)^$L$7)</f>
        <v>0.366173505560302</v>
      </c>
      <c r="G379" s="1" t="n">
        <f aca="false">F379*$L$8</f>
        <v>10.36886192225</v>
      </c>
      <c r="H379" s="0" t="n">
        <f aca="false">DAY(A379)</f>
        <v>4</v>
      </c>
      <c r="I379" s="5" t="n">
        <f aca="false">H379+B379</f>
        <v>4.90625</v>
      </c>
    </row>
    <row r="380" customFormat="false" ht="12.75" hidden="false" customHeight="false" outlineLevel="0" collapsed="false">
      <c r="A380" s="8" t="n">
        <v>38476</v>
      </c>
      <c r="B380" s="4" t="n">
        <v>0.916666666666667</v>
      </c>
      <c r="C380" s="0" t="n">
        <v>5.886</v>
      </c>
      <c r="D380" s="0" t="n">
        <v>1</v>
      </c>
      <c r="E380" s="0" t="n">
        <f aca="false">D380*C380-$O$3</f>
        <v>5.116</v>
      </c>
      <c r="F380" s="0" t="n">
        <f aca="false">IF(E380&lt;=$L$3,$L$4*(E380)^$L$5,$L$6*(E380)^$L$7)</f>
        <v>0.370464313039452</v>
      </c>
      <c r="G380" s="1" t="n">
        <f aca="false">F380*$L$8</f>
        <v>10.4903638594756</v>
      </c>
      <c r="H380" s="0" t="n">
        <f aca="false">DAY(A380)</f>
        <v>4</v>
      </c>
      <c r="I380" s="5" t="n">
        <f aca="false">H380+B380</f>
        <v>4.91666666666667</v>
      </c>
    </row>
    <row r="381" customFormat="false" ht="12.75" hidden="false" customHeight="false" outlineLevel="0" collapsed="false">
      <c r="A381" s="8" t="n">
        <v>38476</v>
      </c>
      <c r="B381" s="4" t="n">
        <v>0.927083333333333</v>
      </c>
      <c r="C381" s="0" t="n">
        <v>5.875</v>
      </c>
      <c r="D381" s="0" t="n">
        <v>1</v>
      </c>
      <c r="E381" s="0" t="n">
        <f aca="false">D381*C381-$O$3</f>
        <v>5.105</v>
      </c>
      <c r="F381" s="0" t="n">
        <f aca="false">IF(E381&lt;=$L$3,$L$4*(E381)^$L$5,$L$6*(E381)^$L$7)</f>
        <v>0.368645538839849</v>
      </c>
      <c r="G381" s="1" t="n">
        <f aca="false">F381*$L$8</f>
        <v>10.4388619942203</v>
      </c>
      <c r="H381" s="0" t="n">
        <f aca="false">DAY(A381)</f>
        <v>4</v>
      </c>
      <c r="I381" s="5" t="n">
        <f aca="false">H381+B381</f>
        <v>4.92708333333333</v>
      </c>
    </row>
    <row r="382" customFormat="false" ht="12.75" hidden="false" customHeight="false" outlineLevel="0" collapsed="false">
      <c r="A382" s="8" t="n">
        <v>38476</v>
      </c>
      <c r="B382" s="4" t="n">
        <v>0.9375</v>
      </c>
      <c r="C382" s="0" t="n">
        <v>5.838</v>
      </c>
      <c r="D382" s="0" t="n">
        <v>1</v>
      </c>
      <c r="E382" s="0" t="n">
        <f aca="false">D382*C382-$O$3</f>
        <v>5.068</v>
      </c>
      <c r="F382" s="0" t="n">
        <f aca="false">IF(E382&lt;=$L$3,$L$4*(E382)^$L$5,$L$6*(E382)^$L$7)</f>
        <v>0.362564775552303</v>
      </c>
      <c r="G382" s="1" t="n">
        <f aca="false">F382*$L$8</f>
        <v>10.2666742363594</v>
      </c>
      <c r="H382" s="0" t="n">
        <f aca="false">DAY(A382)</f>
        <v>4</v>
      </c>
      <c r="I382" s="5" t="n">
        <f aca="false">H382+B382</f>
        <v>4.9375</v>
      </c>
    </row>
    <row r="383" customFormat="false" ht="12.75" hidden="false" customHeight="false" outlineLevel="0" collapsed="false">
      <c r="A383" s="8" t="n">
        <v>38476</v>
      </c>
      <c r="B383" s="4" t="n">
        <v>0.947916666666667</v>
      </c>
      <c r="C383" s="0" t="n">
        <v>5.879</v>
      </c>
      <c r="D383" s="0" t="n">
        <v>1</v>
      </c>
      <c r="E383" s="0" t="n">
        <f aca="false">D383*C383-$O$3</f>
        <v>5.109</v>
      </c>
      <c r="F383" s="0" t="n">
        <f aca="false">IF(E383&lt;=$L$3,$L$4*(E383)^$L$5,$L$6*(E383)^$L$7)</f>
        <v>0.369306328571639</v>
      </c>
      <c r="G383" s="1" t="n">
        <f aca="false">F383*$L$8</f>
        <v>10.4575734448974</v>
      </c>
      <c r="H383" s="0" t="n">
        <f aca="false">DAY(A383)</f>
        <v>4</v>
      </c>
      <c r="I383" s="5" t="n">
        <f aca="false">H383+B383</f>
        <v>4.94791666666667</v>
      </c>
    </row>
    <row r="384" customFormat="false" ht="12.75" hidden="false" customHeight="false" outlineLevel="0" collapsed="false">
      <c r="A384" s="8" t="n">
        <v>38476</v>
      </c>
      <c r="B384" s="4" t="n">
        <v>0.958333333333333</v>
      </c>
      <c r="C384" s="0" t="n">
        <v>5.915</v>
      </c>
      <c r="D384" s="0" t="n">
        <v>1</v>
      </c>
      <c r="E384" s="0" t="n">
        <f aca="false">D384*C384-$O$3</f>
        <v>5.145</v>
      </c>
      <c r="F384" s="0" t="n">
        <f aca="false">IF(E384&lt;=$L$3,$L$4*(E384)^$L$5,$L$6*(E384)^$L$7)</f>
        <v>0.375283420036095</v>
      </c>
      <c r="G384" s="1" t="n">
        <f aca="false">F384*$L$8</f>
        <v>10.6268255484781</v>
      </c>
      <c r="H384" s="0" t="n">
        <f aca="false">DAY(A384)</f>
        <v>4</v>
      </c>
      <c r="I384" s="5" t="n">
        <f aca="false">H384+B384</f>
        <v>4.95833333333333</v>
      </c>
    </row>
    <row r="385" customFormat="false" ht="12.75" hidden="false" customHeight="false" outlineLevel="0" collapsed="false">
      <c r="A385" s="8" t="n">
        <v>38476</v>
      </c>
      <c r="B385" s="4" t="n">
        <v>0.96875</v>
      </c>
      <c r="C385" s="0" t="n">
        <v>5.842</v>
      </c>
      <c r="D385" s="0" t="n">
        <v>1</v>
      </c>
      <c r="E385" s="0" t="n">
        <f aca="false">D385*C385-$O$3</f>
        <v>5.072</v>
      </c>
      <c r="F385" s="0" t="n">
        <f aca="false">IF(E385&lt;=$L$3,$L$4*(E385)^$L$5,$L$6*(E385)^$L$7)</f>
        <v>0.363219412705162</v>
      </c>
      <c r="G385" s="1" t="n">
        <f aca="false">F385*$L$8</f>
        <v>10.2852114656895</v>
      </c>
      <c r="H385" s="0" t="n">
        <f aca="false">DAY(A385)</f>
        <v>4</v>
      </c>
      <c r="I385" s="5" t="n">
        <f aca="false">H385+B385</f>
        <v>4.96875</v>
      </c>
    </row>
    <row r="386" customFormat="false" ht="12.75" hidden="false" customHeight="false" outlineLevel="0" collapsed="false">
      <c r="A386" s="8" t="n">
        <v>38476</v>
      </c>
      <c r="B386" s="4" t="n">
        <v>0.979166666666667</v>
      </c>
      <c r="C386" s="0" t="n">
        <v>5.897</v>
      </c>
      <c r="D386" s="0" t="n">
        <v>1</v>
      </c>
      <c r="E386" s="0" t="n">
        <f aca="false">D386*C386-$O$3</f>
        <v>5.127</v>
      </c>
      <c r="F386" s="0" t="n">
        <f aca="false">IF(E386&lt;=$L$3,$L$4*(E386)^$L$5,$L$6*(E386)^$L$7)</f>
        <v>0.372288125163377</v>
      </c>
      <c r="G386" s="1" t="n">
        <f aca="false">F386*$L$8</f>
        <v>10.5420083826263</v>
      </c>
      <c r="H386" s="0" t="n">
        <f aca="false">DAY(A386)</f>
        <v>4</v>
      </c>
      <c r="I386" s="5" t="n">
        <f aca="false">H386+B386</f>
        <v>4.97916666666667</v>
      </c>
    </row>
    <row r="387" customFormat="false" ht="12.75" hidden="false" customHeight="false" outlineLevel="0" collapsed="false">
      <c r="A387" s="8" t="n">
        <v>38476</v>
      </c>
      <c r="B387" s="4" t="n">
        <v>0.989583333333333</v>
      </c>
      <c r="C387" s="0" t="n">
        <v>5.857</v>
      </c>
      <c r="D387" s="0" t="n">
        <v>1</v>
      </c>
      <c r="E387" s="0" t="n">
        <f aca="false">D387*C387-$O$3</f>
        <v>5.087</v>
      </c>
      <c r="F387" s="0" t="n">
        <f aca="false">IF(E387&lt;=$L$3,$L$4*(E387)^$L$5,$L$6*(E387)^$L$7)</f>
        <v>0.365680221682223</v>
      </c>
      <c r="G387" s="1" t="n">
        <f aca="false">F387*$L$8</f>
        <v>10.3548937013312</v>
      </c>
      <c r="H387" s="0" t="n">
        <f aca="false">DAY(A387)</f>
        <v>4</v>
      </c>
      <c r="I387" s="5" t="n">
        <f aca="false">H387+B387</f>
        <v>4.98958333333333</v>
      </c>
    </row>
    <row r="388" customFormat="false" ht="12.75" hidden="false" customHeight="false" outlineLevel="0" collapsed="false">
      <c r="A388" s="8" t="n">
        <v>38477</v>
      </c>
      <c r="B388" s="4" t="n">
        <v>0</v>
      </c>
      <c r="C388" s="0" t="n">
        <v>5.875</v>
      </c>
      <c r="D388" s="0" t="n">
        <v>1</v>
      </c>
      <c r="E388" s="0" t="n">
        <f aca="false">D388*C388-$O$3</f>
        <v>5.105</v>
      </c>
      <c r="F388" s="0" t="n">
        <f aca="false">IF(E388&lt;=$L$3,$L$4*(E388)^$L$5,$L$6*(E388)^$L$7)</f>
        <v>0.368645538839849</v>
      </c>
      <c r="G388" s="1" t="n">
        <f aca="false">F388*$L$8</f>
        <v>10.4388619942203</v>
      </c>
      <c r="H388" s="0" t="n">
        <f aca="false">DAY(A388)</f>
        <v>5</v>
      </c>
      <c r="I388" s="5" t="n">
        <f aca="false">H388+B388</f>
        <v>5</v>
      </c>
    </row>
    <row r="389" customFormat="false" ht="12.75" hidden="false" customHeight="false" outlineLevel="0" collapsed="false">
      <c r="A389" s="8" t="n">
        <v>38477</v>
      </c>
      <c r="B389" s="4" t="n">
        <v>0.0104166666666667</v>
      </c>
      <c r="C389" s="0" t="n">
        <v>5.893</v>
      </c>
      <c r="D389" s="0" t="n">
        <v>1</v>
      </c>
      <c r="E389" s="0" t="n">
        <f aca="false">D389*C389-$O$3</f>
        <v>5.123</v>
      </c>
      <c r="F389" s="0" t="n">
        <f aca="false">IF(E389&lt;=$L$3,$L$4*(E389)^$L$5,$L$6*(E389)^$L$7)</f>
        <v>0.371624337658532</v>
      </c>
      <c r="G389" s="1" t="n">
        <f aca="false">F389*$L$8</f>
        <v>10.5232120446091</v>
      </c>
      <c r="H389" s="0" t="n">
        <f aca="false">DAY(A389)</f>
        <v>5</v>
      </c>
      <c r="I389" s="5" t="n">
        <f aca="false">H389+B389</f>
        <v>5.01041666666667</v>
      </c>
    </row>
    <row r="390" customFormat="false" ht="12.75" hidden="false" customHeight="false" outlineLevel="0" collapsed="false">
      <c r="A390" s="8" t="n">
        <v>38477</v>
      </c>
      <c r="B390" s="4" t="n">
        <v>0.0208333333333333</v>
      </c>
      <c r="C390" s="0" t="n">
        <v>5.882</v>
      </c>
      <c r="D390" s="0" t="n">
        <v>1</v>
      </c>
      <c r="E390" s="0" t="n">
        <f aca="false">D390*C390-$O$3</f>
        <v>5.112</v>
      </c>
      <c r="F390" s="0" t="n">
        <f aca="false">IF(E390&lt;=$L$3,$L$4*(E390)^$L$5,$L$6*(E390)^$L$7)</f>
        <v>0.369802357866136</v>
      </c>
      <c r="G390" s="1" t="n">
        <f aca="false">F390*$L$8</f>
        <v>10.4716194072238</v>
      </c>
      <c r="H390" s="0" t="n">
        <f aca="false">DAY(A390)</f>
        <v>5</v>
      </c>
      <c r="I390" s="5" t="n">
        <f aca="false">H390+B390</f>
        <v>5.02083333333333</v>
      </c>
    </row>
    <row r="391" customFormat="false" ht="12.75" hidden="false" customHeight="false" outlineLevel="0" collapsed="false">
      <c r="A391" s="8" t="n">
        <v>38477</v>
      </c>
      <c r="B391" s="4" t="n">
        <v>0.03125</v>
      </c>
      <c r="C391" s="0" t="n">
        <v>5.849</v>
      </c>
      <c r="D391" s="0" t="n">
        <v>1</v>
      </c>
      <c r="E391" s="0" t="n">
        <f aca="false">D391*C391-$O$3</f>
        <v>5.079</v>
      </c>
      <c r="F391" s="0" t="n">
        <f aca="false">IF(E391&lt;=$L$3,$L$4*(E391)^$L$5,$L$6*(E391)^$L$7)</f>
        <v>0.364366626827029</v>
      </c>
      <c r="G391" s="1" t="n">
        <f aca="false">F391*$L$8</f>
        <v>10.3176968985356</v>
      </c>
      <c r="H391" s="0" t="n">
        <f aca="false">DAY(A391)</f>
        <v>5</v>
      </c>
      <c r="I391" s="5" t="n">
        <f aca="false">H391+B391</f>
        <v>5.03125</v>
      </c>
    </row>
    <row r="392" customFormat="false" ht="12.75" hidden="false" customHeight="false" outlineLevel="0" collapsed="false">
      <c r="A392" s="8" t="n">
        <v>38477</v>
      </c>
      <c r="B392" s="4" t="n">
        <v>0.0416666666666667</v>
      </c>
      <c r="C392" s="0" t="n">
        <v>5.857</v>
      </c>
      <c r="D392" s="0" t="n">
        <v>1</v>
      </c>
      <c r="E392" s="0" t="n">
        <f aca="false">D392*C392-$O$3</f>
        <v>5.087</v>
      </c>
      <c r="F392" s="0" t="n">
        <f aca="false">IF(E392&lt;=$L$3,$L$4*(E392)^$L$5,$L$6*(E392)^$L$7)</f>
        <v>0.365680221682223</v>
      </c>
      <c r="G392" s="1" t="n">
        <f aca="false">F392*$L$8</f>
        <v>10.3548937013312</v>
      </c>
      <c r="H392" s="0" t="n">
        <f aca="false">DAY(A392)</f>
        <v>5</v>
      </c>
      <c r="I392" s="5" t="n">
        <f aca="false">H392+B392</f>
        <v>5.04166666666667</v>
      </c>
    </row>
    <row r="393" customFormat="false" ht="12.75" hidden="false" customHeight="false" outlineLevel="0" collapsed="false">
      <c r="A393" s="8" t="n">
        <v>38477</v>
      </c>
      <c r="B393" s="4" t="n">
        <v>0.0520833333333333</v>
      </c>
      <c r="C393" s="0" t="n">
        <v>5.857</v>
      </c>
      <c r="D393" s="0" t="n">
        <v>1</v>
      </c>
      <c r="E393" s="0" t="n">
        <f aca="false">D393*C393-$O$3</f>
        <v>5.087</v>
      </c>
      <c r="F393" s="0" t="n">
        <f aca="false">IF(E393&lt;=$L$3,$L$4*(E393)^$L$5,$L$6*(E393)^$L$7)</f>
        <v>0.365680221682223</v>
      </c>
      <c r="G393" s="1" t="n">
        <f aca="false">F393*$L$8</f>
        <v>10.3548937013312</v>
      </c>
      <c r="H393" s="0" t="n">
        <f aca="false">DAY(A393)</f>
        <v>5</v>
      </c>
      <c r="I393" s="5" t="n">
        <f aca="false">H393+B393</f>
        <v>5.05208333333333</v>
      </c>
    </row>
    <row r="394" customFormat="false" ht="12.75" hidden="false" customHeight="false" outlineLevel="0" collapsed="false">
      <c r="A394" s="8" t="n">
        <v>38477</v>
      </c>
      <c r="B394" s="4" t="n">
        <v>0.0625</v>
      </c>
      <c r="C394" s="0" t="n">
        <v>5.857</v>
      </c>
      <c r="D394" s="0" t="n">
        <v>1</v>
      </c>
      <c r="E394" s="0" t="n">
        <f aca="false">D394*C394-$O$3</f>
        <v>5.087</v>
      </c>
      <c r="F394" s="0" t="n">
        <f aca="false">IF(E394&lt;=$L$3,$L$4*(E394)^$L$5,$L$6*(E394)^$L$7)</f>
        <v>0.365680221682223</v>
      </c>
      <c r="G394" s="1" t="n">
        <f aca="false">F394*$L$8</f>
        <v>10.3548937013312</v>
      </c>
      <c r="H394" s="0" t="n">
        <f aca="false">DAY(A394)</f>
        <v>5</v>
      </c>
      <c r="I394" s="5" t="n">
        <f aca="false">H394+B394</f>
        <v>5.0625</v>
      </c>
    </row>
    <row r="395" customFormat="false" ht="12.75" hidden="false" customHeight="false" outlineLevel="0" collapsed="false">
      <c r="A395" s="8" t="n">
        <v>38477</v>
      </c>
      <c r="B395" s="4" t="n">
        <v>0.0729166666666667</v>
      </c>
      <c r="C395" s="0" t="n">
        <v>5.89</v>
      </c>
      <c r="D395" s="0" t="n">
        <v>1</v>
      </c>
      <c r="E395" s="0" t="n">
        <f aca="false">D395*C395-$O$3</f>
        <v>5.12</v>
      </c>
      <c r="F395" s="0" t="n">
        <f aca="false">IF(E395&lt;=$L$3,$L$4*(E395)^$L$5,$L$6*(E395)^$L$7)</f>
        <v>0.371126934384625</v>
      </c>
      <c r="G395" s="1" t="n">
        <f aca="false">F395*$L$8</f>
        <v>10.5091271755826</v>
      </c>
      <c r="H395" s="0" t="n">
        <f aca="false">DAY(A395)</f>
        <v>5</v>
      </c>
      <c r="I395" s="5" t="n">
        <f aca="false">H395+B395</f>
        <v>5.07291666666667</v>
      </c>
    </row>
    <row r="396" customFormat="false" ht="12.75" hidden="false" customHeight="false" outlineLevel="0" collapsed="false">
      <c r="A396" s="8" t="n">
        <v>38477</v>
      </c>
      <c r="B396" s="4" t="n">
        <v>0.0833333333333333</v>
      </c>
      <c r="C396" s="0" t="n">
        <v>5.857</v>
      </c>
      <c r="D396" s="0" t="n">
        <v>1</v>
      </c>
      <c r="E396" s="0" t="n">
        <f aca="false">D396*C396-$O$3</f>
        <v>5.087</v>
      </c>
      <c r="F396" s="0" t="n">
        <f aca="false">IF(E396&lt;=$L$3,$L$4*(E396)^$L$5,$L$6*(E396)^$L$7)</f>
        <v>0.365680221682223</v>
      </c>
      <c r="G396" s="1" t="n">
        <f aca="false">F396*$L$8</f>
        <v>10.3548937013312</v>
      </c>
      <c r="H396" s="0" t="n">
        <f aca="false">DAY(A396)</f>
        <v>5</v>
      </c>
      <c r="I396" s="5" t="n">
        <f aca="false">H396+B396</f>
        <v>5.08333333333333</v>
      </c>
    </row>
    <row r="397" customFormat="false" ht="12.75" hidden="false" customHeight="false" outlineLevel="0" collapsed="false">
      <c r="A397" s="8" t="n">
        <v>38477</v>
      </c>
      <c r="B397" s="4" t="n">
        <v>0.09375</v>
      </c>
      <c r="C397" s="0" t="n">
        <v>5.857</v>
      </c>
      <c r="D397" s="0" t="n">
        <v>1</v>
      </c>
      <c r="E397" s="0" t="n">
        <f aca="false">D397*C397-$O$3</f>
        <v>5.087</v>
      </c>
      <c r="F397" s="0" t="n">
        <f aca="false">IF(E397&lt;=$L$3,$L$4*(E397)^$L$5,$L$6*(E397)^$L$7)</f>
        <v>0.365680221682223</v>
      </c>
      <c r="G397" s="1" t="n">
        <f aca="false">F397*$L$8</f>
        <v>10.3548937013312</v>
      </c>
      <c r="H397" s="0" t="n">
        <f aca="false">DAY(A397)</f>
        <v>5</v>
      </c>
      <c r="I397" s="5" t="n">
        <f aca="false">H397+B397</f>
        <v>5.09375</v>
      </c>
    </row>
    <row r="398" customFormat="false" ht="12.75" hidden="false" customHeight="false" outlineLevel="0" collapsed="false">
      <c r="A398" s="8" t="n">
        <v>38477</v>
      </c>
      <c r="B398" s="4" t="n">
        <v>0.104166666666667</v>
      </c>
      <c r="C398" s="0" t="n">
        <v>5.846</v>
      </c>
      <c r="D398" s="0" t="n">
        <v>1</v>
      </c>
      <c r="E398" s="0" t="n">
        <f aca="false">D398*C398-$O$3</f>
        <v>5.076</v>
      </c>
      <c r="F398" s="0" t="n">
        <f aca="false">IF(E398&lt;=$L$3,$L$4*(E398)^$L$5,$L$6*(E398)^$L$7)</f>
        <v>0.363874714383346</v>
      </c>
      <c r="G398" s="1" t="n">
        <f aca="false">F398*$L$8</f>
        <v>10.3037675122503</v>
      </c>
      <c r="H398" s="0" t="n">
        <f aca="false">DAY(A398)</f>
        <v>5</v>
      </c>
      <c r="I398" s="5" t="n">
        <f aca="false">H398+B398</f>
        <v>5.10416666666667</v>
      </c>
    </row>
    <row r="399" customFormat="false" ht="12.75" hidden="false" customHeight="false" outlineLevel="0" collapsed="false">
      <c r="A399" s="8" t="n">
        <v>38477</v>
      </c>
      <c r="B399" s="4" t="n">
        <v>0.114583333333333</v>
      </c>
      <c r="C399" s="0" t="n">
        <v>5.846</v>
      </c>
      <c r="D399" s="0" t="n">
        <v>1</v>
      </c>
      <c r="E399" s="0" t="n">
        <f aca="false">D399*C399-$O$3</f>
        <v>5.076</v>
      </c>
      <c r="F399" s="0" t="n">
        <f aca="false">IF(E399&lt;=$L$3,$L$4*(E399)^$L$5,$L$6*(E399)^$L$7)</f>
        <v>0.363874714383346</v>
      </c>
      <c r="G399" s="1" t="n">
        <f aca="false">F399*$L$8</f>
        <v>10.3037675122503</v>
      </c>
      <c r="H399" s="0" t="n">
        <f aca="false">DAY(A399)</f>
        <v>5</v>
      </c>
      <c r="I399" s="5" t="n">
        <f aca="false">H399+B399</f>
        <v>5.11458333333333</v>
      </c>
    </row>
    <row r="400" customFormat="false" ht="12.75" hidden="false" customHeight="false" outlineLevel="0" collapsed="false">
      <c r="A400" s="8" t="n">
        <v>38477</v>
      </c>
      <c r="B400" s="4" t="n">
        <v>0.125</v>
      </c>
      <c r="C400" s="0" t="n">
        <v>5.846</v>
      </c>
      <c r="D400" s="0" t="n">
        <v>1</v>
      </c>
      <c r="E400" s="0" t="n">
        <f aca="false">D400*C400-$O$3</f>
        <v>5.076</v>
      </c>
      <c r="F400" s="0" t="n">
        <f aca="false">IF(E400&lt;=$L$3,$L$4*(E400)^$L$5,$L$6*(E400)^$L$7)</f>
        <v>0.363874714383346</v>
      </c>
      <c r="G400" s="1" t="n">
        <f aca="false">F400*$L$8</f>
        <v>10.3037675122503</v>
      </c>
      <c r="H400" s="0" t="n">
        <f aca="false">DAY(A400)</f>
        <v>5</v>
      </c>
      <c r="I400" s="5" t="n">
        <f aca="false">H400+B400</f>
        <v>5.125</v>
      </c>
    </row>
    <row r="401" customFormat="false" ht="12.75" hidden="false" customHeight="false" outlineLevel="0" collapsed="false">
      <c r="A401" s="8" t="n">
        <v>38477</v>
      </c>
      <c r="B401" s="4" t="n">
        <v>0.135416666666667</v>
      </c>
      <c r="C401" s="0" t="n">
        <v>5.879</v>
      </c>
      <c r="D401" s="0" t="n">
        <v>1</v>
      </c>
      <c r="E401" s="0" t="n">
        <f aca="false">D401*C401-$O$3</f>
        <v>5.109</v>
      </c>
      <c r="F401" s="0" t="n">
        <f aca="false">IF(E401&lt;=$L$3,$L$4*(E401)^$L$5,$L$6*(E401)^$L$7)</f>
        <v>0.369306328571639</v>
      </c>
      <c r="G401" s="1" t="n">
        <f aca="false">F401*$L$8</f>
        <v>10.4575734448974</v>
      </c>
      <c r="H401" s="0" t="n">
        <f aca="false">DAY(A401)</f>
        <v>5</v>
      </c>
      <c r="I401" s="5" t="n">
        <f aca="false">H401+B401</f>
        <v>5.13541666666667</v>
      </c>
    </row>
    <row r="402" customFormat="false" ht="12.75" hidden="false" customHeight="false" outlineLevel="0" collapsed="false">
      <c r="A402" s="8" t="n">
        <v>38477</v>
      </c>
      <c r="B402" s="4" t="n">
        <v>0.145833333333333</v>
      </c>
      <c r="C402" s="0" t="n">
        <v>5.846</v>
      </c>
      <c r="D402" s="0" t="n">
        <v>1</v>
      </c>
      <c r="E402" s="0" t="n">
        <f aca="false">D402*C402-$O$3</f>
        <v>5.076</v>
      </c>
      <c r="F402" s="0" t="n">
        <f aca="false">IF(E402&lt;=$L$3,$L$4*(E402)^$L$5,$L$6*(E402)^$L$7)</f>
        <v>0.363874714383346</v>
      </c>
      <c r="G402" s="1" t="n">
        <f aca="false">F402*$L$8</f>
        <v>10.3037675122503</v>
      </c>
      <c r="H402" s="0" t="n">
        <f aca="false">DAY(A402)</f>
        <v>5</v>
      </c>
      <c r="I402" s="5" t="n">
        <f aca="false">H402+B402</f>
        <v>5.14583333333333</v>
      </c>
    </row>
    <row r="403" customFormat="false" ht="12.75" hidden="false" customHeight="false" outlineLevel="0" collapsed="false">
      <c r="A403" s="8" t="n">
        <v>38477</v>
      </c>
      <c r="B403" s="4" t="n">
        <v>0.15625</v>
      </c>
      <c r="C403" s="0" t="n">
        <v>5.835</v>
      </c>
      <c r="D403" s="0" t="n">
        <v>1</v>
      </c>
      <c r="E403" s="0" t="n">
        <f aca="false">D403*C403-$O$3</f>
        <v>5.065</v>
      </c>
      <c r="F403" s="0" t="n">
        <f aca="false">IF(E403&lt;=$L$3,$L$4*(E403)^$L$5,$L$6*(E403)^$L$7)</f>
        <v>0.362074233692057</v>
      </c>
      <c r="G403" s="1" t="n">
        <f aca="false">F403*$L$8</f>
        <v>10.2527836606113</v>
      </c>
      <c r="H403" s="0" t="n">
        <f aca="false">DAY(A403)</f>
        <v>5</v>
      </c>
      <c r="I403" s="5" t="n">
        <f aca="false">H403+B403</f>
        <v>5.15625</v>
      </c>
    </row>
    <row r="404" customFormat="false" ht="12.75" hidden="false" customHeight="false" outlineLevel="0" collapsed="false">
      <c r="A404" s="8" t="n">
        <v>38477</v>
      </c>
      <c r="B404" s="4" t="n">
        <v>0.166666666666667</v>
      </c>
      <c r="C404" s="0" t="n">
        <v>5.886</v>
      </c>
      <c r="D404" s="0" t="n">
        <v>1</v>
      </c>
      <c r="E404" s="0" t="n">
        <f aca="false">D404*C404-$O$3</f>
        <v>5.116</v>
      </c>
      <c r="F404" s="0" t="n">
        <f aca="false">IF(E404&lt;=$L$3,$L$4*(E404)^$L$5,$L$6*(E404)^$L$7)</f>
        <v>0.370464313039452</v>
      </c>
      <c r="G404" s="1" t="n">
        <f aca="false">F404*$L$8</f>
        <v>10.4903638594756</v>
      </c>
      <c r="H404" s="0" t="n">
        <f aca="false">DAY(A404)</f>
        <v>5</v>
      </c>
      <c r="I404" s="5" t="n">
        <f aca="false">H404+B404</f>
        <v>5.16666666666667</v>
      </c>
    </row>
    <row r="405" customFormat="false" ht="12.75" hidden="false" customHeight="false" outlineLevel="0" collapsed="false">
      <c r="A405" s="8" t="n">
        <v>38477</v>
      </c>
      <c r="B405" s="4" t="n">
        <v>0.177083333333333</v>
      </c>
      <c r="C405" s="0" t="n">
        <v>5.893</v>
      </c>
      <c r="D405" s="0" t="n">
        <v>1</v>
      </c>
      <c r="E405" s="0" t="n">
        <f aca="false">D405*C405-$O$3</f>
        <v>5.123</v>
      </c>
      <c r="F405" s="0" t="n">
        <f aca="false">IF(E405&lt;=$L$3,$L$4*(E405)^$L$5,$L$6*(E405)^$L$7)</f>
        <v>0.371624337658532</v>
      </c>
      <c r="G405" s="1" t="n">
        <f aca="false">F405*$L$8</f>
        <v>10.5232120446091</v>
      </c>
      <c r="H405" s="0" t="n">
        <f aca="false">DAY(A405)</f>
        <v>5</v>
      </c>
      <c r="I405" s="5" t="n">
        <f aca="false">H405+B405</f>
        <v>5.17708333333333</v>
      </c>
    </row>
    <row r="406" customFormat="false" ht="12.75" hidden="false" customHeight="false" outlineLevel="0" collapsed="false">
      <c r="A406" s="8" t="n">
        <v>38477</v>
      </c>
      <c r="B406" s="4" t="n">
        <v>0.1875</v>
      </c>
      <c r="C406" s="0" t="n">
        <v>5.853</v>
      </c>
      <c r="D406" s="0" t="n">
        <v>1</v>
      </c>
      <c r="E406" s="0" t="n">
        <f aca="false">D406*C406-$O$3</f>
        <v>5.083</v>
      </c>
      <c r="F406" s="0" t="n">
        <f aca="false">IF(E406&lt;=$L$3,$L$4*(E406)^$L$5,$L$6*(E406)^$L$7)</f>
        <v>0.365023091785671</v>
      </c>
      <c r="G406" s="1" t="n">
        <f aca="false">F406*$L$8</f>
        <v>10.3362858854765</v>
      </c>
      <c r="H406" s="0" t="n">
        <f aca="false">DAY(A406)</f>
        <v>5</v>
      </c>
      <c r="I406" s="5" t="n">
        <f aca="false">H406+B406</f>
        <v>5.1875</v>
      </c>
    </row>
    <row r="407" customFormat="false" ht="12.75" hidden="false" customHeight="false" outlineLevel="0" collapsed="false">
      <c r="A407" s="8" t="n">
        <v>38477</v>
      </c>
      <c r="B407" s="4" t="n">
        <v>0.197916666666667</v>
      </c>
      <c r="C407" s="0" t="n">
        <v>5.897</v>
      </c>
      <c r="D407" s="0" t="n">
        <v>1</v>
      </c>
      <c r="E407" s="0" t="n">
        <f aca="false">D407*C407-$O$3</f>
        <v>5.127</v>
      </c>
      <c r="F407" s="0" t="n">
        <f aca="false">IF(E407&lt;=$L$3,$L$4*(E407)^$L$5,$L$6*(E407)^$L$7)</f>
        <v>0.372288125163377</v>
      </c>
      <c r="G407" s="1" t="n">
        <f aca="false">F407*$L$8</f>
        <v>10.5420083826263</v>
      </c>
      <c r="H407" s="0" t="n">
        <f aca="false">DAY(A407)</f>
        <v>5</v>
      </c>
      <c r="I407" s="5" t="n">
        <f aca="false">H407+B407</f>
        <v>5.19791666666667</v>
      </c>
    </row>
    <row r="408" customFormat="false" ht="12.75" hidden="false" customHeight="false" outlineLevel="0" collapsed="false">
      <c r="A408" s="8" t="n">
        <v>38477</v>
      </c>
      <c r="B408" s="4" t="n">
        <v>0.208333333333333</v>
      </c>
      <c r="C408" s="0" t="n">
        <v>5.853</v>
      </c>
      <c r="D408" s="0" t="n">
        <v>1</v>
      </c>
      <c r="E408" s="0" t="n">
        <f aca="false">D408*C408-$O$3</f>
        <v>5.083</v>
      </c>
      <c r="F408" s="0" t="n">
        <f aca="false">IF(E408&lt;=$L$3,$L$4*(E408)^$L$5,$L$6*(E408)^$L$7)</f>
        <v>0.365023091785671</v>
      </c>
      <c r="G408" s="1" t="n">
        <f aca="false">F408*$L$8</f>
        <v>10.3362858854765</v>
      </c>
      <c r="H408" s="0" t="n">
        <f aca="false">DAY(A408)</f>
        <v>5</v>
      </c>
      <c r="I408" s="5" t="n">
        <f aca="false">H408+B408</f>
        <v>5.20833333333333</v>
      </c>
    </row>
    <row r="409" customFormat="false" ht="12.75" hidden="false" customHeight="false" outlineLevel="0" collapsed="false">
      <c r="A409" s="8" t="n">
        <v>38477</v>
      </c>
      <c r="B409" s="4" t="n">
        <v>0.21875</v>
      </c>
      <c r="C409" s="0" t="n">
        <v>5.86</v>
      </c>
      <c r="D409" s="0" t="n">
        <v>1</v>
      </c>
      <c r="E409" s="0" t="n">
        <f aca="false">D409*C409-$O$3</f>
        <v>5.09</v>
      </c>
      <c r="F409" s="0" t="n">
        <f aca="false">IF(E409&lt;=$L$3,$L$4*(E409)^$L$5,$L$6*(E409)^$L$7)</f>
        <v>0.366173505560302</v>
      </c>
      <c r="G409" s="1" t="n">
        <f aca="false">F409*$L$8</f>
        <v>10.36886192225</v>
      </c>
      <c r="H409" s="0" t="n">
        <f aca="false">DAY(A409)</f>
        <v>5</v>
      </c>
      <c r="I409" s="5" t="n">
        <f aca="false">H409+B409</f>
        <v>5.21875</v>
      </c>
    </row>
    <row r="410" customFormat="false" ht="12.75" hidden="false" customHeight="false" outlineLevel="0" collapsed="false">
      <c r="A410" s="8" t="n">
        <v>38477</v>
      </c>
      <c r="B410" s="4" t="n">
        <v>0.229166666666667</v>
      </c>
      <c r="C410" s="0" t="n">
        <v>5.86</v>
      </c>
      <c r="D410" s="0" t="n">
        <v>1</v>
      </c>
      <c r="E410" s="0" t="n">
        <f aca="false">D410*C410-$O$3</f>
        <v>5.09</v>
      </c>
      <c r="F410" s="0" t="n">
        <f aca="false">IF(E410&lt;=$L$3,$L$4*(E410)^$L$5,$L$6*(E410)^$L$7)</f>
        <v>0.366173505560302</v>
      </c>
      <c r="G410" s="1" t="n">
        <f aca="false">F410*$L$8</f>
        <v>10.36886192225</v>
      </c>
      <c r="H410" s="0" t="n">
        <f aca="false">DAY(A410)</f>
        <v>5</v>
      </c>
      <c r="I410" s="5" t="n">
        <f aca="false">H410+B410</f>
        <v>5.22916666666667</v>
      </c>
    </row>
    <row r="411" customFormat="false" ht="12.75" hidden="false" customHeight="false" outlineLevel="0" collapsed="false">
      <c r="A411" s="8" t="n">
        <v>38477</v>
      </c>
      <c r="B411" s="4" t="n">
        <v>0.239583333333333</v>
      </c>
      <c r="C411" s="0" t="n">
        <v>5.831</v>
      </c>
      <c r="D411" s="0" t="n">
        <v>1</v>
      </c>
      <c r="E411" s="0" t="n">
        <f aca="false">D411*C411-$O$3</f>
        <v>5.061</v>
      </c>
      <c r="F411" s="0" t="n">
        <f aca="false">IF(E411&lt;=$L$3,$L$4*(E411)^$L$5,$L$6*(E411)^$L$7)</f>
        <v>0.361420759097073</v>
      </c>
      <c r="G411" s="1" t="n">
        <f aca="false">F411*$L$8</f>
        <v>10.2342793512</v>
      </c>
      <c r="H411" s="0" t="n">
        <f aca="false">DAY(A411)</f>
        <v>5</v>
      </c>
      <c r="I411" s="5" t="n">
        <f aca="false">H411+B411</f>
        <v>5.23958333333333</v>
      </c>
    </row>
    <row r="412" customFormat="false" ht="12.75" hidden="false" customHeight="false" outlineLevel="0" collapsed="false">
      <c r="A412" s="8" t="n">
        <v>38477</v>
      </c>
      <c r="B412" s="4" t="n">
        <v>0.25</v>
      </c>
      <c r="C412" s="0" t="n">
        <v>5.868</v>
      </c>
      <c r="D412" s="0" t="n">
        <v>1</v>
      </c>
      <c r="E412" s="0" t="n">
        <f aca="false">D412*C412-$O$3</f>
        <v>5.098</v>
      </c>
      <c r="F412" s="0" t="n">
        <f aca="false">IF(E412&lt;=$L$3,$L$4*(E412)^$L$5,$L$6*(E412)^$L$7)</f>
        <v>0.367490758707114</v>
      </c>
      <c r="G412" s="1" t="n">
        <f aca="false">F412*$L$8</f>
        <v>10.4061623161576</v>
      </c>
      <c r="H412" s="0" t="n">
        <f aca="false">DAY(A412)</f>
        <v>5</v>
      </c>
      <c r="I412" s="5" t="n">
        <f aca="false">H412+B412</f>
        <v>5.25</v>
      </c>
    </row>
    <row r="413" customFormat="false" ht="12.75" hidden="false" customHeight="false" outlineLevel="0" collapsed="false">
      <c r="A413" s="8" t="n">
        <v>38477</v>
      </c>
      <c r="B413" s="4" t="n">
        <v>0.260416666666667</v>
      </c>
      <c r="C413" s="0" t="n">
        <v>5.805</v>
      </c>
      <c r="D413" s="0" t="n">
        <v>1</v>
      </c>
      <c r="E413" s="0" t="n">
        <f aca="false">D413*C413-$O$3</f>
        <v>5.035</v>
      </c>
      <c r="F413" s="0" t="n">
        <f aca="false">IF(E413&lt;=$L$3,$L$4*(E413)^$L$5,$L$6*(E413)^$L$7)</f>
        <v>0.357189355235853</v>
      </c>
      <c r="G413" s="1" t="n">
        <f aca="false">F413*$L$8</f>
        <v>10.1144595343426</v>
      </c>
      <c r="H413" s="0" t="n">
        <f aca="false">DAY(A413)</f>
        <v>5</v>
      </c>
      <c r="I413" s="5" t="n">
        <f aca="false">H413+B413</f>
        <v>5.26041666666667</v>
      </c>
    </row>
    <row r="414" customFormat="false" ht="12.75" hidden="false" customHeight="false" outlineLevel="0" collapsed="false">
      <c r="A414" s="8" t="n">
        <v>38477</v>
      </c>
      <c r="B414" s="4" t="n">
        <v>0.270833333333333</v>
      </c>
      <c r="C414" s="0" t="n">
        <v>5.853</v>
      </c>
      <c r="D414" s="0" t="n">
        <v>1</v>
      </c>
      <c r="E414" s="0" t="n">
        <f aca="false">D414*C414-$O$3</f>
        <v>5.083</v>
      </c>
      <c r="F414" s="0" t="n">
        <f aca="false">IF(E414&lt;=$L$3,$L$4*(E414)^$L$5,$L$6*(E414)^$L$7)</f>
        <v>0.365023091785671</v>
      </c>
      <c r="G414" s="1" t="n">
        <f aca="false">F414*$L$8</f>
        <v>10.3362858854765</v>
      </c>
      <c r="H414" s="0" t="n">
        <f aca="false">DAY(A414)</f>
        <v>5</v>
      </c>
      <c r="I414" s="5" t="n">
        <f aca="false">H414+B414</f>
        <v>5.27083333333333</v>
      </c>
    </row>
    <row r="415" customFormat="false" ht="12.75" hidden="false" customHeight="false" outlineLevel="0" collapsed="false">
      <c r="A415" s="8" t="n">
        <v>38477</v>
      </c>
      <c r="B415" s="4" t="n">
        <v>0.28125</v>
      </c>
      <c r="C415" s="0" t="n">
        <v>5.857</v>
      </c>
      <c r="D415" s="0" t="n">
        <v>1</v>
      </c>
      <c r="E415" s="0" t="n">
        <f aca="false">D415*C415-$O$3</f>
        <v>5.087</v>
      </c>
      <c r="F415" s="0" t="n">
        <f aca="false">IF(E415&lt;=$L$3,$L$4*(E415)^$L$5,$L$6*(E415)^$L$7)</f>
        <v>0.365680221682223</v>
      </c>
      <c r="G415" s="1" t="n">
        <f aca="false">F415*$L$8</f>
        <v>10.3548937013312</v>
      </c>
      <c r="H415" s="0" t="n">
        <f aca="false">DAY(A415)</f>
        <v>5</v>
      </c>
      <c r="I415" s="5" t="n">
        <f aca="false">H415+B415</f>
        <v>5.28125</v>
      </c>
    </row>
    <row r="416" customFormat="false" ht="12.75" hidden="false" customHeight="false" outlineLevel="0" collapsed="false">
      <c r="A416" s="8" t="n">
        <v>38477</v>
      </c>
      <c r="B416" s="4" t="n">
        <v>0.291666666666667</v>
      </c>
      <c r="C416" s="0" t="n">
        <v>5.86</v>
      </c>
      <c r="D416" s="0" t="n">
        <v>1</v>
      </c>
      <c r="E416" s="0" t="n">
        <f aca="false">D416*C416-$O$3</f>
        <v>5.09</v>
      </c>
      <c r="F416" s="0" t="n">
        <f aca="false">IF(E416&lt;=$L$3,$L$4*(E416)^$L$5,$L$6*(E416)^$L$7)</f>
        <v>0.366173505560302</v>
      </c>
      <c r="G416" s="1" t="n">
        <f aca="false">F416*$L$8</f>
        <v>10.36886192225</v>
      </c>
      <c r="H416" s="0" t="n">
        <f aca="false">DAY(A416)</f>
        <v>5</v>
      </c>
      <c r="I416" s="5" t="n">
        <f aca="false">H416+B416</f>
        <v>5.29166666666667</v>
      </c>
    </row>
    <row r="417" customFormat="false" ht="12.75" hidden="false" customHeight="false" outlineLevel="0" collapsed="false">
      <c r="A417" s="8" t="n">
        <v>38477</v>
      </c>
      <c r="B417" s="4" t="n">
        <v>0.302083333333333</v>
      </c>
      <c r="C417" s="0" t="n">
        <v>5.827</v>
      </c>
      <c r="D417" s="0" t="n">
        <v>1</v>
      </c>
      <c r="E417" s="0" t="n">
        <f aca="false">D417*C417-$O$3</f>
        <v>5.057</v>
      </c>
      <c r="F417" s="0" t="n">
        <f aca="false">IF(E417&lt;=$L$3,$L$4*(E417)^$L$5,$L$6*(E417)^$L$7)</f>
        <v>0.360767948614189</v>
      </c>
      <c r="G417" s="1" t="n">
        <f aca="false">F417*$L$8</f>
        <v>10.2157938473183</v>
      </c>
      <c r="H417" s="0" t="n">
        <f aca="false">DAY(A417)</f>
        <v>5</v>
      </c>
      <c r="I417" s="5" t="n">
        <f aca="false">H417+B417</f>
        <v>5.30208333333333</v>
      </c>
    </row>
    <row r="418" customFormat="false" ht="12.75" hidden="false" customHeight="false" outlineLevel="0" collapsed="false">
      <c r="A418" s="8" t="n">
        <v>38477</v>
      </c>
      <c r="B418" s="4" t="n">
        <v>0.3125</v>
      </c>
      <c r="C418" s="0" t="n">
        <v>5.893</v>
      </c>
      <c r="D418" s="0" t="n">
        <v>1</v>
      </c>
      <c r="E418" s="0" t="n">
        <f aca="false">D418*C418-$O$3</f>
        <v>5.123</v>
      </c>
      <c r="F418" s="0" t="n">
        <f aca="false">IF(E418&lt;=$L$3,$L$4*(E418)^$L$5,$L$6*(E418)^$L$7)</f>
        <v>0.371624337658532</v>
      </c>
      <c r="G418" s="1" t="n">
        <f aca="false">F418*$L$8</f>
        <v>10.5232120446091</v>
      </c>
      <c r="H418" s="0" t="n">
        <f aca="false">DAY(A418)</f>
        <v>5</v>
      </c>
      <c r="I418" s="5" t="n">
        <f aca="false">H418+B418</f>
        <v>5.3125</v>
      </c>
    </row>
    <row r="419" customFormat="false" ht="12.75" hidden="false" customHeight="false" outlineLevel="0" collapsed="false">
      <c r="A419" s="8" t="n">
        <v>38477</v>
      </c>
      <c r="B419" s="4" t="n">
        <v>0.322916666666667</v>
      </c>
      <c r="C419" s="0" t="n">
        <v>5.948</v>
      </c>
      <c r="D419" s="0" t="n">
        <v>1</v>
      </c>
      <c r="E419" s="0" t="n">
        <f aca="false">D419*C419-$O$3</f>
        <v>5.178</v>
      </c>
      <c r="F419" s="0" t="n">
        <f aca="false">IF(E419&lt;=$L$3,$L$4*(E419)^$L$5,$L$6*(E419)^$L$7)</f>
        <v>0.380809896983601</v>
      </c>
      <c r="G419" s="1" t="n">
        <f aca="false">F419*$L$8</f>
        <v>10.7833176909052</v>
      </c>
      <c r="H419" s="0" t="n">
        <f aca="false">DAY(A419)</f>
        <v>5</v>
      </c>
      <c r="I419" s="5" t="n">
        <f aca="false">H419+B419</f>
        <v>5.32291666666667</v>
      </c>
    </row>
    <row r="420" customFormat="false" ht="12.75" hidden="false" customHeight="false" outlineLevel="0" collapsed="false">
      <c r="A420" s="8" t="n">
        <v>38477</v>
      </c>
      <c r="B420" s="4" t="n">
        <v>0.333333333333333</v>
      </c>
      <c r="C420" s="0" t="n">
        <v>5.926</v>
      </c>
      <c r="D420" s="0" t="n">
        <v>1</v>
      </c>
      <c r="E420" s="0" t="n">
        <f aca="false">D420*C420-$O$3</f>
        <v>5.156</v>
      </c>
      <c r="F420" s="0" t="n">
        <f aca="false">IF(E420&lt;=$L$3,$L$4*(E420)^$L$5,$L$6*(E420)^$L$7)</f>
        <v>0.377120528812544</v>
      </c>
      <c r="G420" s="1" t="n">
        <f aca="false">F420*$L$8</f>
        <v>10.6788465902791</v>
      </c>
      <c r="H420" s="0" t="n">
        <f aca="false">DAY(A420)</f>
        <v>5</v>
      </c>
      <c r="I420" s="5" t="n">
        <f aca="false">H420+B420</f>
        <v>5.33333333333333</v>
      </c>
    </row>
    <row r="421" customFormat="false" ht="12.75" hidden="false" customHeight="false" outlineLevel="0" collapsed="false">
      <c r="A421" s="8" t="n">
        <v>38477</v>
      </c>
      <c r="B421" s="4" t="n">
        <v>0.34375</v>
      </c>
      <c r="C421" s="0" t="n">
        <v>5.948</v>
      </c>
      <c r="D421" s="0" t="n">
        <v>1</v>
      </c>
      <c r="E421" s="0" t="n">
        <f aca="false">D421*C421-$O$3</f>
        <v>5.178</v>
      </c>
      <c r="F421" s="0" t="n">
        <f aca="false">IF(E421&lt;=$L$3,$L$4*(E421)^$L$5,$L$6*(E421)^$L$7)</f>
        <v>0.380809896983601</v>
      </c>
      <c r="G421" s="1" t="n">
        <f aca="false">F421*$L$8</f>
        <v>10.7833176909052</v>
      </c>
      <c r="H421" s="0" t="n">
        <f aca="false">DAY(A421)</f>
        <v>5</v>
      </c>
      <c r="I421" s="5" t="n">
        <f aca="false">H421+B421</f>
        <v>5.34375</v>
      </c>
    </row>
    <row r="422" customFormat="false" ht="12.75" hidden="false" customHeight="false" outlineLevel="0" collapsed="false">
      <c r="A422" s="8" t="n">
        <v>38477</v>
      </c>
      <c r="B422" s="4" t="n">
        <v>0.354166666666667</v>
      </c>
      <c r="C422" s="0" t="n">
        <v>5.952</v>
      </c>
      <c r="D422" s="0" t="n">
        <v>1</v>
      </c>
      <c r="E422" s="0" t="n">
        <f aca="false">D422*C422-$O$3</f>
        <v>5.182</v>
      </c>
      <c r="F422" s="0" t="n">
        <f aca="false">IF(E422&lt;=$L$3,$L$4*(E422)^$L$5,$L$6*(E422)^$L$7)</f>
        <v>0.381482863018175</v>
      </c>
      <c r="G422" s="1" t="n">
        <f aca="false">F422*$L$8</f>
        <v>10.802373935513</v>
      </c>
      <c r="H422" s="0" t="n">
        <f aca="false">DAY(A422)</f>
        <v>5</v>
      </c>
      <c r="I422" s="5" t="n">
        <f aca="false">H422+B422</f>
        <v>5.35416666666667</v>
      </c>
    </row>
    <row r="423" customFormat="false" ht="12.75" hidden="false" customHeight="false" outlineLevel="0" collapsed="false">
      <c r="A423" s="8" t="n">
        <v>38477</v>
      </c>
      <c r="B423" s="4" t="n">
        <v>0.364583333333333</v>
      </c>
      <c r="C423" s="0" t="n">
        <v>5.956</v>
      </c>
      <c r="D423" s="0" t="n">
        <v>1</v>
      </c>
      <c r="E423" s="0" t="n">
        <f aca="false">D423*C423-$O$3</f>
        <v>5.186</v>
      </c>
      <c r="F423" s="0" t="n">
        <f aca="false">IF(E423&lt;=$L$3,$L$4*(E423)^$L$5,$L$6*(E423)^$L$7)</f>
        <v>0.382156497675562</v>
      </c>
      <c r="G423" s="1" t="n">
        <f aca="false">F423*$L$8</f>
        <v>10.8214491133794</v>
      </c>
      <c r="H423" s="0" t="n">
        <f aca="false">DAY(A423)</f>
        <v>5</v>
      </c>
      <c r="I423" s="5" t="n">
        <f aca="false">H423+B423</f>
        <v>5.36458333333333</v>
      </c>
    </row>
    <row r="424" customFormat="false" ht="12.75" hidden="false" customHeight="false" outlineLevel="0" collapsed="false">
      <c r="A424" s="8" t="n">
        <v>38477</v>
      </c>
      <c r="B424" s="4" t="n">
        <v>0.375</v>
      </c>
      <c r="C424" s="0" t="n">
        <v>5.941</v>
      </c>
      <c r="D424" s="0" t="n">
        <v>1</v>
      </c>
      <c r="E424" s="0" t="n">
        <f aca="false">D424*C424-$O$3</f>
        <v>5.171</v>
      </c>
      <c r="F424" s="0" t="n">
        <f aca="false">IF(E424&lt;=$L$3,$L$4*(E424)^$L$5,$L$6*(E424)^$L$7)</f>
        <v>0.379633814851819</v>
      </c>
      <c r="G424" s="1" t="n">
        <f aca="false">F424*$L$8</f>
        <v>10.750014808396</v>
      </c>
      <c r="H424" s="0" t="n">
        <f aca="false">DAY(A424)</f>
        <v>5</v>
      </c>
      <c r="I424" s="5" t="n">
        <f aca="false">H424+B424</f>
        <v>5.375</v>
      </c>
    </row>
    <row r="425" customFormat="false" ht="12.75" hidden="false" customHeight="false" outlineLevel="0" collapsed="false">
      <c r="A425" s="8" t="n">
        <v>38477</v>
      </c>
      <c r="B425" s="4" t="n">
        <v>0.385416666666667</v>
      </c>
      <c r="C425" s="0" t="n">
        <v>5.948</v>
      </c>
      <c r="D425" s="0" t="n">
        <v>1</v>
      </c>
      <c r="E425" s="0" t="n">
        <f aca="false">D425*C425-$O$3</f>
        <v>5.178</v>
      </c>
      <c r="F425" s="0" t="n">
        <f aca="false">IF(E425&lt;=$L$3,$L$4*(E425)^$L$5,$L$6*(E425)^$L$7)</f>
        <v>0.380809896983601</v>
      </c>
      <c r="G425" s="1" t="n">
        <f aca="false">F425*$L$8</f>
        <v>10.7833176909052</v>
      </c>
      <c r="H425" s="0" t="n">
        <f aca="false">DAY(A425)</f>
        <v>5</v>
      </c>
      <c r="I425" s="5" t="n">
        <f aca="false">H425+B425</f>
        <v>5.38541666666667</v>
      </c>
    </row>
    <row r="426" customFormat="false" ht="12.75" hidden="false" customHeight="false" outlineLevel="0" collapsed="false">
      <c r="A426" s="8" t="n">
        <v>38477</v>
      </c>
      <c r="B426" s="4" t="n">
        <v>0.395833333333333</v>
      </c>
      <c r="C426" s="0" t="n">
        <v>5.952</v>
      </c>
      <c r="D426" s="0" t="n">
        <v>1</v>
      </c>
      <c r="E426" s="0" t="n">
        <f aca="false">D426*C426-$O$3</f>
        <v>5.182</v>
      </c>
      <c r="F426" s="0" t="n">
        <f aca="false">IF(E426&lt;=$L$3,$L$4*(E426)^$L$5,$L$6*(E426)^$L$7)</f>
        <v>0.381482863018175</v>
      </c>
      <c r="G426" s="1" t="n">
        <f aca="false">F426*$L$8</f>
        <v>10.802373935513</v>
      </c>
      <c r="H426" s="0" t="n">
        <f aca="false">DAY(A426)</f>
        <v>5</v>
      </c>
      <c r="I426" s="5" t="n">
        <f aca="false">H426+B426</f>
        <v>5.39583333333333</v>
      </c>
    </row>
    <row r="427" customFormat="false" ht="12.75" hidden="false" customHeight="false" outlineLevel="0" collapsed="false">
      <c r="A427" s="8" t="n">
        <v>38477</v>
      </c>
      <c r="B427" s="4" t="n">
        <v>0.40625</v>
      </c>
      <c r="C427" s="0" t="n">
        <v>5.901</v>
      </c>
      <c r="D427" s="0" t="n">
        <v>1</v>
      </c>
      <c r="E427" s="0" t="n">
        <f aca="false">D427*C427-$O$3</f>
        <v>5.131</v>
      </c>
      <c r="F427" s="0" t="n">
        <f aca="false">IF(E427&lt;=$L$3,$L$4*(E427)^$L$5,$L$6*(E427)^$L$7)</f>
        <v>0.372952579250131</v>
      </c>
      <c r="G427" s="1" t="n">
        <f aca="false">F427*$L$8</f>
        <v>10.5608235961101</v>
      </c>
      <c r="H427" s="0" t="n">
        <f aca="false">DAY(A427)</f>
        <v>5</v>
      </c>
      <c r="I427" s="5" t="n">
        <f aca="false">H427+B427</f>
        <v>5.40625</v>
      </c>
    </row>
    <row r="428" customFormat="false" ht="12.75" hidden="false" customHeight="false" outlineLevel="0" collapsed="false">
      <c r="A428" s="8" t="n">
        <v>38477</v>
      </c>
      <c r="B428" s="4" t="n">
        <v>0.416666666666667</v>
      </c>
      <c r="C428" s="0" t="n">
        <v>5.875</v>
      </c>
      <c r="D428" s="0" t="n">
        <v>1</v>
      </c>
      <c r="E428" s="0" t="n">
        <f aca="false">D428*C428-$O$3</f>
        <v>5.105</v>
      </c>
      <c r="F428" s="0" t="n">
        <f aca="false">IF(E428&lt;=$L$3,$L$4*(E428)^$L$5,$L$6*(E428)^$L$7)</f>
        <v>0.368645538839849</v>
      </c>
      <c r="G428" s="1" t="n">
        <f aca="false">F428*$L$8</f>
        <v>10.4388619942203</v>
      </c>
      <c r="H428" s="0" t="n">
        <f aca="false">DAY(A428)</f>
        <v>5</v>
      </c>
      <c r="I428" s="5" t="n">
        <f aca="false">H428+B428</f>
        <v>5.41666666666667</v>
      </c>
    </row>
    <row r="429" customFormat="false" ht="12.75" hidden="false" customHeight="false" outlineLevel="0" collapsed="false">
      <c r="A429" s="8" t="n">
        <v>38477</v>
      </c>
      <c r="B429" s="4" t="n">
        <v>0.427083333333333</v>
      </c>
      <c r="C429" s="0" t="n">
        <v>5.893</v>
      </c>
      <c r="D429" s="0" t="n">
        <v>1</v>
      </c>
      <c r="E429" s="0" t="n">
        <f aca="false">D429*C429-$O$3</f>
        <v>5.123</v>
      </c>
      <c r="F429" s="0" t="n">
        <f aca="false">IF(E429&lt;=$L$3,$L$4*(E429)^$L$5,$L$6*(E429)^$L$7)</f>
        <v>0.371624337658532</v>
      </c>
      <c r="G429" s="1" t="n">
        <f aca="false">F429*$L$8</f>
        <v>10.5232120446091</v>
      </c>
      <c r="H429" s="0" t="n">
        <f aca="false">DAY(A429)</f>
        <v>5</v>
      </c>
      <c r="I429" s="5" t="n">
        <f aca="false">H429+B429</f>
        <v>5.42708333333333</v>
      </c>
    </row>
    <row r="430" customFormat="false" ht="12.75" hidden="false" customHeight="false" outlineLevel="0" collapsed="false">
      <c r="A430" s="8" t="n">
        <v>38477</v>
      </c>
      <c r="B430" s="4" t="n">
        <v>0.4375</v>
      </c>
      <c r="C430" s="0" t="n">
        <v>5.871</v>
      </c>
      <c r="D430" s="0" t="n">
        <v>1</v>
      </c>
      <c r="E430" s="0" t="n">
        <f aca="false">D430*C430-$O$3</f>
        <v>5.101</v>
      </c>
      <c r="F430" s="0" t="n">
        <f aca="false">IF(E430&lt;=$L$3,$L$4*(E430)^$L$5,$L$6*(E430)^$L$7)</f>
        <v>0.367985414869234</v>
      </c>
      <c r="G430" s="1" t="n">
        <f aca="false">F430*$L$8</f>
        <v>10.4201693957691</v>
      </c>
      <c r="H430" s="0" t="n">
        <f aca="false">DAY(A430)</f>
        <v>5</v>
      </c>
      <c r="I430" s="5" t="n">
        <f aca="false">H430+B430</f>
        <v>5.4375</v>
      </c>
    </row>
    <row r="431" customFormat="false" ht="12.75" hidden="false" customHeight="false" outlineLevel="0" collapsed="false">
      <c r="A431" s="8" t="n">
        <v>38477</v>
      </c>
      <c r="B431" s="4" t="n">
        <v>0.447916666666667</v>
      </c>
      <c r="C431" s="0" t="n">
        <v>5.864</v>
      </c>
      <c r="D431" s="0" t="n">
        <v>1</v>
      </c>
      <c r="E431" s="0" t="n">
        <f aca="false">D431*C431-$O$3</f>
        <v>5.094</v>
      </c>
      <c r="F431" s="0" t="n">
        <f aca="false">IF(E431&lt;=$L$3,$L$4*(E431)^$L$5,$L$6*(E431)^$L$7)</f>
        <v>0.366831799458778</v>
      </c>
      <c r="G431" s="1" t="n">
        <f aca="false">F431*$L$8</f>
        <v>10.3875026989143</v>
      </c>
      <c r="H431" s="0" t="n">
        <f aca="false">DAY(A431)</f>
        <v>5</v>
      </c>
      <c r="I431" s="5" t="n">
        <f aca="false">H431+B431</f>
        <v>5.44791666666667</v>
      </c>
    </row>
    <row r="432" customFormat="false" ht="12.75" hidden="false" customHeight="false" outlineLevel="0" collapsed="false">
      <c r="A432" s="8" t="n">
        <v>38477</v>
      </c>
      <c r="B432" s="4" t="n">
        <v>0.458333333333333</v>
      </c>
      <c r="C432" s="0" t="n">
        <v>5.864</v>
      </c>
      <c r="D432" s="0" t="n">
        <v>1</v>
      </c>
      <c r="E432" s="0" t="n">
        <f aca="false">D432*C432-$O$3</f>
        <v>5.094</v>
      </c>
      <c r="F432" s="0" t="n">
        <f aca="false">IF(E432&lt;=$L$3,$L$4*(E432)^$L$5,$L$6*(E432)^$L$7)</f>
        <v>0.366831799458778</v>
      </c>
      <c r="G432" s="1" t="n">
        <f aca="false">F432*$L$8</f>
        <v>10.3875026989143</v>
      </c>
      <c r="H432" s="0" t="n">
        <f aca="false">DAY(A432)</f>
        <v>5</v>
      </c>
      <c r="I432" s="5" t="n">
        <f aca="false">H432+B432</f>
        <v>5.45833333333333</v>
      </c>
    </row>
    <row r="433" customFormat="false" ht="12.75" hidden="false" customHeight="false" outlineLevel="0" collapsed="false">
      <c r="A433" s="8" t="n">
        <v>38477</v>
      </c>
      <c r="B433" s="4" t="n">
        <v>0.46875</v>
      </c>
      <c r="C433" s="0" t="n">
        <v>5.875</v>
      </c>
      <c r="D433" s="0" t="n">
        <v>1</v>
      </c>
      <c r="E433" s="0" t="n">
        <f aca="false">D433*C433-$O$3</f>
        <v>5.105</v>
      </c>
      <c r="F433" s="0" t="n">
        <f aca="false">IF(E433&lt;=$L$3,$L$4*(E433)^$L$5,$L$6*(E433)^$L$7)</f>
        <v>0.368645538839849</v>
      </c>
      <c r="G433" s="1" t="n">
        <f aca="false">F433*$L$8</f>
        <v>10.4388619942203</v>
      </c>
      <c r="H433" s="0" t="n">
        <f aca="false">DAY(A433)</f>
        <v>5</v>
      </c>
      <c r="I433" s="5" t="n">
        <f aca="false">H433+B433</f>
        <v>5.46875</v>
      </c>
    </row>
    <row r="434" customFormat="false" ht="12.75" hidden="false" customHeight="false" outlineLevel="0" collapsed="false">
      <c r="A434" s="8" t="n">
        <v>38477</v>
      </c>
      <c r="B434" s="4" t="n">
        <v>0.479166666666667</v>
      </c>
      <c r="C434" s="0" t="n">
        <v>5.82</v>
      </c>
      <c r="D434" s="0" t="n">
        <v>1</v>
      </c>
      <c r="E434" s="0" t="n">
        <f aca="false">D434*C434-$O$3</f>
        <v>5.05</v>
      </c>
      <c r="F434" s="0" t="n">
        <f aca="false">IF(E434&lt;=$L$3,$L$4*(E434)^$L$5,$L$6*(E434)^$L$7)</f>
        <v>0.359627127836393</v>
      </c>
      <c r="G434" s="1" t="n">
        <f aca="false">F434*$L$8</f>
        <v>10.1834894535176</v>
      </c>
      <c r="H434" s="0" t="n">
        <f aca="false">DAY(A434)</f>
        <v>5</v>
      </c>
      <c r="I434" s="5" t="n">
        <f aca="false">H434+B434</f>
        <v>5.47916666666667</v>
      </c>
    </row>
    <row r="435" customFormat="false" ht="12.75" hidden="false" customHeight="false" outlineLevel="0" collapsed="false">
      <c r="A435" s="8" t="n">
        <v>38477</v>
      </c>
      <c r="B435" s="4" t="n">
        <v>0.489583333333333</v>
      </c>
      <c r="C435" s="0" t="n">
        <v>5.875</v>
      </c>
      <c r="D435" s="0" t="n">
        <v>1</v>
      </c>
      <c r="E435" s="0" t="n">
        <f aca="false">D435*C435-$O$3</f>
        <v>5.105</v>
      </c>
      <c r="F435" s="0" t="n">
        <f aca="false">IF(E435&lt;=$L$3,$L$4*(E435)^$L$5,$L$6*(E435)^$L$7)</f>
        <v>0.368645538839849</v>
      </c>
      <c r="G435" s="1" t="n">
        <f aca="false">F435*$L$8</f>
        <v>10.4388619942203</v>
      </c>
      <c r="H435" s="0" t="n">
        <f aca="false">DAY(A435)</f>
        <v>5</v>
      </c>
      <c r="I435" s="5" t="n">
        <f aca="false">H435+B435</f>
        <v>5.48958333333333</v>
      </c>
    </row>
    <row r="436" customFormat="false" ht="12.75" hidden="false" customHeight="false" outlineLevel="0" collapsed="false">
      <c r="A436" s="8" t="n">
        <v>38477</v>
      </c>
      <c r="B436" s="4" t="n">
        <v>0.5</v>
      </c>
      <c r="C436" s="0" t="n">
        <v>5.805</v>
      </c>
      <c r="D436" s="0" t="n">
        <v>1</v>
      </c>
      <c r="E436" s="0" t="n">
        <f aca="false">D436*C436-$O$3</f>
        <v>5.035</v>
      </c>
      <c r="F436" s="0" t="n">
        <f aca="false">IF(E436&lt;=$L$3,$L$4*(E436)^$L$5,$L$6*(E436)^$L$7)</f>
        <v>0.357189355235853</v>
      </c>
      <c r="G436" s="1" t="n">
        <f aca="false">F436*$L$8</f>
        <v>10.1144595343426</v>
      </c>
      <c r="H436" s="0" t="n">
        <f aca="false">DAY(A436)</f>
        <v>5</v>
      </c>
      <c r="I436" s="5" t="n">
        <f aca="false">H436+B436</f>
        <v>5.5</v>
      </c>
    </row>
    <row r="437" customFormat="false" ht="12.75" hidden="false" customHeight="false" outlineLevel="0" collapsed="false">
      <c r="A437" s="8" t="n">
        <v>38477</v>
      </c>
      <c r="B437" s="4" t="n">
        <v>0.510416666666667</v>
      </c>
      <c r="C437" s="0" t="n">
        <v>5.842</v>
      </c>
      <c r="D437" s="0" t="n">
        <v>1</v>
      </c>
      <c r="E437" s="0" t="n">
        <f aca="false">D437*C437-$O$3</f>
        <v>5.072</v>
      </c>
      <c r="F437" s="0" t="n">
        <f aca="false">IF(E437&lt;=$L$3,$L$4*(E437)^$L$5,$L$6*(E437)^$L$7)</f>
        <v>0.363219412705162</v>
      </c>
      <c r="G437" s="1" t="n">
        <f aca="false">F437*$L$8</f>
        <v>10.2852114656895</v>
      </c>
      <c r="H437" s="0" t="n">
        <f aca="false">DAY(A437)</f>
        <v>5</v>
      </c>
      <c r="I437" s="5" t="n">
        <f aca="false">H437+B437</f>
        <v>5.51041666666667</v>
      </c>
    </row>
    <row r="438" customFormat="false" ht="12.75" hidden="false" customHeight="false" outlineLevel="0" collapsed="false">
      <c r="A438" s="8" t="n">
        <v>38477</v>
      </c>
      <c r="B438" s="4" t="n">
        <v>0.520833333333333</v>
      </c>
      <c r="C438" s="0" t="n">
        <v>5.772</v>
      </c>
      <c r="D438" s="0" t="n">
        <v>1</v>
      </c>
      <c r="E438" s="0" t="n">
        <f aca="false">D438*C438-$O$3</f>
        <v>5.002</v>
      </c>
      <c r="F438" s="0" t="n">
        <f aca="false">IF(E438&lt;=$L$3,$L$4*(E438)^$L$5,$L$6*(E438)^$L$7)</f>
        <v>0.351859069365417</v>
      </c>
      <c r="G438" s="1" t="n">
        <f aca="false">F438*$L$8</f>
        <v>9.96352289540663</v>
      </c>
      <c r="H438" s="0" t="n">
        <f aca="false">DAY(A438)</f>
        <v>5</v>
      </c>
      <c r="I438" s="5" t="n">
        <f aca="false">H438+B438</f>
        <v>5.52083333333333</v>
      </c>
    </row>
    <row r="439" customFormat="false" ht="12.75" hidden="false" customHeight="false" outlineLevel="0" collapsed="false">
      <c r="A439" s="8" t="n">
        <v>38477</v>
      </c>
      <c r="B439" s="4" t="n">
        <v>0.53125</v>
      </c>
      <c r="C439" s="0" t="n">
        <v>5.827</v>
      </c>
      <c r="D439" s="0" t="n">
        <v>1</v>
      </c>
      <c r="E439" s="0" t="n">
        <f aca="false">D439*C439-$O$3</f>
        <v>5.057</v>
      </c>
      <c r="F439" s="0" t="n">
        <f aca="false">IF(E439&lt;=$L$3,$L$4*(E439)^$L$5,$L$6*(E439)^$L$7)</f>
        <v>0.360767948614189</v>
      </c>
      <c r="G439" s="1" t="n">
        <f aca="false">F439*$L$8</f>
        <v>10.2157938473183</v>
      </c>
      <c r="H439" s="0" t="n">
        <f aca="false">DAY(A439)</f>
        <v>5</v>
      </c>
      <c r="I439" s="5" t="n">
        <f aca="false">H439+B439</f>
        <v>5.53125</v>
      </c>
    </row>
    <row r="440" customFormat="false" ht="12.75" hidden="false" customHeight="false" outlineLevel="0" collapsed="false">
      <c r="A440" s="8" t="n">
        <v>38477</v>
      </c>
      <c r="B440" s="4" t="n">
        <v>0.541666666666667</v>
      </c>
      <c r="C440" s="0" t="n">
        <v>5.787</v>
      </c>
      <c r="D440" s="0" t="n">
        <v>1</v>
      </c>
      <c r="E440" s="0" t="n">
        <f aca="false">D440*C440-$O$3</f>
        <v>5.017</v>
      </c>
      <c r="F440" s="0" t="n">
        <f aca="false">IF(E440&lt;=$L$3,$L$4*(E440)^$L$5,$L$6*(E440)^$L$7)</f>
        <v>0.354276336815845</v>
      </c>
      <c r="G440" s="1" t="n">
        <f aca="false">F440*$L$8</f>
        <v>10.0319721743469</v>
      </c>
      <c r="H440" s="0" t="n">
        <f aca="false">DAY(A440)</f>
        <v>5</v>
      </c>
      <c r="I440" s="5" t="n">
        <f aca="false">H440+B440</f>
        <v>5.54166666666667</v>
      </c>
    </row>
    <row r="441" customFormat="false" ht="12.75" hidden="false" customHeight="false" outlineLevel="0" collapsed="false">
      <c r="A441" s="8" t="n">
        <v>38477</v>
      </c>
      <c r="B441" s="4" t="n">
        <v>0.552083333333333</v>
      </c>
      <c r="C441" s="0" t="n">
        <v>5.813</v>
      </c>
      <c r="D441" s="0" t="n">
        <v>1</v>
      </c>
      <c r="E441" s="0" t="n">
        <f aca="false">D441*C441-$O$3</f>
        <v>5.043</v>
      </c>
      <c r="F441" s="0" t="n">
        <f aca="false">IF(E441&lt;=$L$3,$L$4*(E441)^$L$5,$L$6*(E441)^$L$7)</f>
        <v>0.358488339634397</v>
      </c>
      <c r="G441" s="1" t="n">
        <f aca="false">F441*$L$8</f>
        <v>10.1512426157593</v>
      </c>
      <c r="H441" s="0" t="n">
        <f aca="false">DAY(A441)</f>
        <v>5</v>
      </c>
      <c r="I441" s="5" t="n">
        <f aca="false">H441+B441</f>
        <v>5.55208333333333</v>
      </c>
    </row>
    <row r="442" customFormat="false" ht="12.75" hidden="false" customHeight="false" outlineLevel="0" collapsed="false">
      <c r="A442" s="8" t="n">
        <v>38477</v>
      </c>
      <c r="B442" s="4" t="n">
        <v>0.5625</v>
      </c>
      <c r="C442" s="0" t="n">
        <v>5.835</v>
      </c>
      <c r="D442" s="0" t="n">
        <v>1</v>
      </c>
      <c r="E442" s="0" t="n">
        <f aca="false">D442*C442-$O$3</f>
        <v>5.065</v>
      </c>
      <c r="F442" s="0" t="n">
        <f aca="false">IF(E442&lt;=$L$3,$L$4*(E442)^$L$5,$L$6*(E442)^$L$7)</f>
        <v>0.362074233692057</v>
      </c>
      <c r="G442" s="1" t="n">
        <f aca="false">F442*$L$8</f>
        <v>10.2527836606113</v>
      </c>
      <c r="H442" s="0" t="n">
        <f aca="false">DAY(A442)</f>
        <v>5</v>
      </c>
      <c r="I442" s="5" t="n">
        <f aca="false">H442+B442</f>
        <v>5.5625</v>
      </c>
    </row>
    <row r="443" customFormat="false" ht="12.75" hidden="false" customHeight="false" outlineLevel="0" collapsed="false">
      <c r="A443" s="8" t="n">
        <v>38477</v>
      </c>
      <c r="B443" s="4" t="n">
        <v>0.572916666666667</v>
      </c>
      <c r="C443" s="0" t="n">
        <v>5.794</v>
      </c>
      <c r="D443" s="0" t="n">
        <v>1</v>
      </c>
      <c r="E443" s="0" t="n">
        <f aca="false">D443*C443-$O$3</f>
        <v>5.024</v>
      </c>
      <c r="F443" s="0" t="n">
        <f aca="false">IF(E443&lt;=$L$3,$L$4*(E443)^$L$5,$L$6*(E443)^$L$7)</f>
        <v>0.355407582527498</v>
      </c>
      <c r="G443" s="1" t="n">
        <f aca="false">F443*$L$8</f>
        <v>10.0640054329147</v>
      </c>
      <c r="H443" s="0" t="n">
        <f aca="false">DAY(A443)</f>
        <v>5</v>
      </c>
      <c r="I443" s="5" t="n">
        <f aca="false">H443+B443</f>
        <v>5.57291666666667</v>
      </c>
    </row>
    <row r="444" customFormat="false" ht="12.75" hidden="false" customHeight="false" outlineLevel="0" collapsed="false">
      <c r="A444" s="8" t="n">
        <v>38477</v>
      </c>
      <c r="B444" s="4" t="n">
        <v>0.583333333333333</v>
      </c>
      <c r="C444" s="0" t="n">
        <v>5.787</v>
      </c>
      <c r="D444" s="0" t="n">
        <v>1</v>
      </c>
      <c r="E444" s="0" t="n">
        <f aca="false">D444*C444-$O$3</f>
        <v>5.017</v>
      </c>
      <c r="F444" s="0" t="n">
        <f aca="false">IF(E444&lt;=$L$3,$L$4*(E444)^$L$5,$L$6*(E444)^$L$7)</f>
        <v>0.354276336815845</v>
      </c>
      <c r="G444" s="1" t="n">
        <f aca="false">F444*$L$8</f>
        <v>10.0319721743469</v>
      </c>
      <c r="H444" s="0" t="n">
        <f aca="false">DAY(A444)</f>
        <v>5</v>
      </c>
      <c r="I444" s="5" t="n">
        <f aca="false">H444+B444</f>
        <v>5.58333333333333</v>
      </c>
    </row>
    <row r="445" customFormat="false" ht="12.75" hidden="false" customHeight="false" outlineLevel="0" collapsed="false">
      <c r="A445" s="8" t="n">
        <v>38477</v>
      </c>
      <c r="B445" s="4" t="n">
        <v>0.59375</v>
      </c>
      <c r="C445" s="0" t="n">
        <v>5.82</v>
      </c>
      <c r="D445" s="0" t="n">
        <v>1</v>
      </c>
      <c r="E445" s="0" t="n">
        <f aca="false">D445*C445-$O$3</f>
        <v>5.05</v>
      </c>
      <c r="F445" s="0" t="n">
        <f aca="false">IF(E445&lt;=$L$3,$L$4*(E445)^$L$5,$L$6*(E445)^$L$7)</f>
        <v>0.359627127836393</v>
      </c>
      <c r="G445" s="1" t="n">
        <f aca="false">F445*$L$8</f>
        <v>10.1834894535176</v>
      </c>
      <c r="H445" s="0" t="n">
        <f aca="false">DAY(A445)</f>
        <v>5</v>
      </c>
      <c r="I445" s="5" t="n">
        <f aca="false">H445+B445</f>
        <v>5.59375</v>
      </c>
    </row>
    <row r="446" customFormat="false" ht="12.75" hidden="false" customHeight="false" outlineLevel="0" collapsed="false">
      <c r="A446" s="8" t="n">
        <v>38477</v>
      </c>
      <c r="B446" s="4" t="n">
        <v>0.604166666666667</v>
      </c>
      <c r="C446" s="0" t="n">
        <v>5.791</v>
      </c>
      <c r="D446" s="0" t="n">
        <v>1</v>
      </c>
      <c r="E446" s="0" t="n">
        <f aca="false">D446*C446-$O$3</f>
        <v>5.021</v>
      </c>
      <c r="F446" s="0" t="n">
        <f aca="false">IF(E446&lt;=$L$3,$L$4*(E446)^$L$5,$L$6*(E446)^$L$7)</f>
        <v>0.354922514464999</v>
      </c>
      <c r="G446" s="1" t="n">
        <f aca="false">F446*$L$8</f>
        <v>10.0502698576025</v>
      </c>
      <c r="H446" s="0" t="n">
        <f aca="false">DAY(A446)</f>
        <v>5</v>
      </c>
      <c r="I446" s="5" t="n">
        <f aca="false">H446+B446</f>
        <v>5.60416666666667</v>
      </c>
    </row>
    <row r="447" customFormat="false" ht="12.75" hidden="false" customHeight="false" outlineLevel="0" collapsed="false">
      <c r="A447" s="8" t="n">
        <v>38477</v>
      </c>
      <c r="B447" s="4" t="n">
        <v>0.614583333333333</v>
      </c>
      <c r="C447" s="0" t="n">
        <v>5.816</v>
      </c>
      <c r="D447" s="0" t="n">
        <v>1</v>
      </c>
      <c r="E447" s="0" t="n">
        <f aca="false">D447*C447-$O$3</f>
        <v>5.046</v>
      </c>
      <c r="F447" s="0" t="n">
        <f aca="false">IF(E447&lt;=$L$3,$L$4*(E447)^$L$5,$L$6*(E447)^$L$7)</f>
        <v>0.358976142885915</v>
      </c>
      <c r="G447" s="1" t="n">
        <f aca="false">F447*$L$8</f>
        <v>10.1650556428719</v>
      </c>
      <c r="H447" s="0" t="n">
        <f aca="false">DAY(A447)</f>
        <v>5</v>
      </c>
      <c r="I447" s="5" t="n">
        <f aca="false">H447+B447</f>
        <v>5.61458333333333</v>
      </c>
    </row>
    <row r="448" customFormat="false" ht="12.75" hidden="false" customHeight="false" outlineLevel="0" collapsed="false">
      <c r="A448" s="8" t="n">
        <v>38477</v>
      </c>
      <c r="B448" s="4" t="n">
        <v>0.625</v>
      </c>
      <c r="C448" s="0" t="n">
        <v>5.813</v>
      </c>
      <c r="D448" s="0" t="n">
        <v>1</v>
      </c>
      <c r="E448" s="0" t="n">
        <f aca="false">D448*C448-$O$3</f>
        <v>5.043</v>
      </c>
      <c r="F448" s="0" t="n">
        <f aca="false">IF(E448&lt;=$L$3,$L$4*(E448)^$L$5,$L$6*(E448)^$L$7)</f>
        <v>0.358488339634397</v>
      </c>
      <c r="G448" s="1" t="n">
        <f aca="false">F448*$L$8</f>
        <v>10.1512426157593</v>
      </c>
      <c r="H448" s="0" t="n">
        <f aca="false">DAY(A448)</f>
        <v>5</v>
      </c>
      <c r="I448" s="5" t="n">
        <f aca="false">H448+B448</f>
        <v>5.625</v>
      </c>
    </row>
    <row r="449" customFormat="false" ht="12.75" hidden="false" customHeight="false" outlineLevel="0" collapsed="false">
      <c r="A449" s="8" t="n">
        <v>38477</v>
      </c>
      <c r="B449" s="4" t="n">
        <v>0.635416666666667</v>
      </c>
      <c r="C449" s="0" t="n">
        <v>5.783</v>
      </c>
      <c r="D449" s="0" t="n">
        <v>1</v>
      </c>
      <c r="E449" s="0" t="n">
        <f aca="false">D449*C449-$O$3</f>
        <v>5.013</v>
      </c>
      <c r="F449" s="0" t="n">
        <f aca="false">IF(E449&lt;=$L$3,$L$4*(E449)^$L$5,$L$6*(E449)^$L$7)</f>
        <v>0.353630821619456</v>
      </c>
      <c r="G449" s="1" t="n">
        <f aca="false">F449*$L$8</f>
        <v>10.0136932496338</v>
      </c>
      <c r="H449" s="0" t="n">
        <f aca="false">DAY(A449)</f>
        <v>5</v>
      </c>
      <c r="I449" s="5" t="n">
        <f aca="false">H449+B449</f>
        <v>5.63541666666667</v>
      </c>
    </row>
    <row r="450" customFormat="false" ht="12.75" hidden="false" customHeight="false" outlineLevel="0" collapsed="false">
      <c r="A450" s="8" t="n">
        <v>38477</v>
      </c>
      <c r="B450" s="4" t="n">
        <v>0.645833333333333</v>
      </c>
      <c r="C450" s="0" t="n">
        <v>5.772</v>
      </c>
      <c r="D450" s="0" t="n">
        <v>1</v>
      </c>
      <c r="E450" s="0" t="n">
        <f aca="false">D450*C450-$O$3</f>
        <v>5.002</v>
      </c>
      <c r="F450" s="0" t="n">
        <f aca="false">IF(E450&lt;=$L$3,$L$4*(E450)^$L$5,$L$6*(E450)^$L$7)</f>
        <v>0.351859069365417</v>
      </c>
      <c r="G450" s="1" t="n">
        <f aca="false">F450*$L$8</f>
        <v>9.96352289540663</v>
      </c>
      <c r="H450" s="0" t="n">
        <f aca="false">DAY(A450)</f>
        <v>5</v>
      </c>
      <c r="I450" s="5" t="n">
        <f aca="false">H450+B450</f>
        <v>5.64583333333333</v>
      </c>
    </row>
    <row r="451" customFormat="false" ht="12.75" hidden="false" customHeight="false" outlineLevel="0" collapsed="false">
      <c r="A451" s="8" t="n">
        <v>38477</v>
      </c>
      <c r="B451" s="4" t="n">
        <v>0.65625</v>
      </c>
      <c r="C451" s="0" t="n">
        <v>5.82</v>
      </c>
      <c r="D451" s="0" t="n">
        <v>1</v>
      </c>
      <c r="E451" s="0" t="n">
        <f aca="false">D451*C451-$O$3</f>
        <v>5.05</v>
      </c>
      <c r="F451" s="0" t="n">
        <f aca="false">IF(E451&lt;=$L$3,$L$4*(E451)^$L$5,$L$6*(E451)^$L$7)</f>
        <v>0.359627127836393</v>
      </c>
      <c r="G451" s="1" t="n">
        <f aca="false">F451*$L$8</f>
        <v>10.1834894535176</v>
      </c>
      <c r="H451" s="0" t="n">
        <f aca="false">DAY(A451)</f>
        <v>5</v>
      </c>
      <c r="I451" s="5" t="n">
        <f aca="false">H451+B451</f>
        <v>5.65625</v>
      </c>
    </row>
    <row r="452" customFormat="false" ht="12.75" hidden="false" customHeight="false" outlineLevel="0" collapsed="false">
      <c r="A452" s="8" t="n">
        <v>38477</v>
      </c>
      <c r="B452" s="4" t="n">
        <v>0.666666666666667</v>
      </c>
      <c r="C452" s="0" t="n">
        <v>5.805</v>
      </c>
      <c r="D452" s="0" t="n">
        <v>1</v>
      </c>
      <c r="E452" s="0" t="n">
        <f aca="false">D452*C452-$O$3</f>
        <v>5.035</v>
      </c>
      <c r="F452" s="0" t="n">
        <f aca="false">IF(E452&lt;=$L$3,$L$4*(E452)^$L$5,$L$6*(E452)^$L$7)</f>
        <v>0.357189355235853</v>
      </c>
      <c r="G452" s="1" t="n">
        <f aca="false">F452*$L$8</f>
        <v>10.1144595343426</v>
      </c>
      <c r="H452" s="0" t="n">
        <f aca="false">DAY(A452)</f>
        <v>5</v>
      </c>
      <c r="I452" s="5" t="n">
        <f aca="false">H452+B452</f>
        <v>5.66666666666667</v>
      </c>
    </row>
    <row r="453" customFormat="false" ht="12.75" hidden="false" customHeight="false" outlineLevel="0" collapsed="false">
      <c r="A453" s="8" t="n">
        <v>38477</v>
      </c>
      <c r="B453" s="4" t="n">
        <v>0.677083333333333</v>
      </c>
      <c r="C453" s="0" t="n">
        <v>5.805</v>
      </c>
      <c r="D453" s="0" t="n">
        <v>1</v>
      </c>
      <c r="E453" s="0" t="n">
        <f aca="false">D453*C453-$O$3</f>
        <v>5.035</v>
      </c>
      <c r="F453" s="0" t="n">
        <f aca="false">IF(E453&lt;=$L$3,$L$4*(E453)^$L$5,$L$6*(E453)^$L$7)</f>
        <v>0.357189355235853</v>
      </c>
      <c r="G453" s="1" t="n">
        <f aca="false">F453*$L$8</f>
        <v>10.1144595343426</v>
      </c>
      <c r="H453" s="0" t="n">
        <f aca="false">DAY(A453)</f>
        <v>5</v>
      </c>
      <c r="I453" s="5" t="n">
        <f aca="false">H453+B453</f>
        <v>5.67708333333333</v>
      </c>
    </row>
    <row r="454" customFormat="false" ht="12.75" hidden="false" customHeight="false" outlineLevel="0" collapsed="false">
      <c r="A454" s="8" t="n">
        <v>38477</v>
      </c>
      <c r="B454" s="4" t="n">
        <v>0.6875</v>
      </c>
      <c r="C454" s="0" t="n">
        <v>5.765</v>
      </c>
      <c r="D454" s="0" t="n">
        <v>1</v>
      </c>
      <c r="E454" s="0" t="n">
        <f aca="false">D454*C454-$O$3</f>
        <v>4.995</v>
      </c>
      <c r="F454" s="0" t="n">
        <f aca="false">IF(E454&lt;=$L$3,$L$4*(E454)^$L$5,$L$6*(E454)^$L$7)</f>
        <v>0.350734197028244</v>
      </c>
      <c r="G454" s="1" t="n">
        <f aca="false">F454*$L$8</f>
        <v>9.93167011040938</v>
      </c>
      <c r="H454" s="0" t="n">
        <f aca="false">DAY(A454)</f>
        <v>5</v>
      </c>
      <c r="I454" s="5" t="n">
        <f aca="false">H454+B454</f>
        <v>5.6875</v>
      </c>
    </row>
    <row r="455" customFormat="false" ht="12.75" hidden="false" customHeight="false" outlineLevel="0" collapsed="false">
      <c r="A455" s="8" t="n">
        <v>38477</v>
      </c>
      <c r="B455" s="4" t="n">
        <v>0.697916666666667</v>
      </c>
      <c r="C455" s="0" t="n">
        <v>5.769</v>
      </c>
      <c r="D455" s="0" t="n">
        <v>1</v>
      </c>
      <c r="E455" s="0" t="n">
        <f aca="false">D455*C455-$O$3</f>
        <v>4.999</v>
      </c>
      <c r="F455" s="0" t="n">
        <f aca="false">IF(E455&lt;=$L$3,$L$4*(E455)^$L$5,$L$6*(E455)^$L$7)</f>
        <v>0.351376733061547</v>
      </c>
      <c r="G455" s="1" t="n">
        <f aca="false">F455*$L$8</f>
        <v>9.94986467475721</v>
      </c>
      <c r="H455" s="0" t="n">
        <f aca="false">DAY(A455)</f>
        <v>5</v>
      </c>
      <c r="I455" s="5" t="n">
        <f aca="false">H455+B455</f>
        <v>5.69791666666667</v>
      </c>
    </row>
    <row r="456" customFormat="false" ht="12.75" hidden="false" customHeight="false" outlineLevel="0" collapsed="false">
      <c r="A456" s="8" t="n">
        <v>38477</v>
      </c>
      <c r="B456" s="4" t="n">
        <v>0.708333333333333</v>
      </c>
      <c r="C456" s="0" t="n">
        <v>5.757</v>
      </c>
      <c r="D456" s="0" t="n">
        <v>1</v>
      </c>
      <c r="E456" s="0" t="n">
        <f aca="false">D456*C456-$O$3</f>
        <v>4.987</v>
      </c>
      <c r="F456" s="0" t="n">
        <f aca="false">IF(E456&lt;=$L$3,$L$4*(E456)^$L$5,$L$6*(E456)^$L$7)</f>
        <v>0.349451109667407</v>
      </c>
      <c r="G456" s="1" t="n">
        <f aca="false">F456*$L$8</f>
        <v>9.89533718223003</v>
      </c>
      <c r="H456" s="0" t="n">
        <f aca="false">DAY(A456)</f>
        <v>5</v>
      </c>
      <c r="I456" s="5" t="n">
        <f aca="false">H456+B456</f>
        <v>5.70833333333333</v>
      </c>
    </row>
    <row r="457" customFormat="false" ht="12.75" hidden="false" customHeight="false" outlineLevel="0" collapsed="false">
      <c r="A457" s="8" t="n">
        <v>38477</v>
      </c>
      <c r="B457" s="4" t="n">
        <v>0.71875</v>
      </c>
      <c r="C457" s="0" t="n">
        <v>5.805</v>
      </c>
      <c r="D457" s="0" t="n">
        <v>1</v>
      </c>
      <c r="E457" s="0" t="n">
        <f aca="false">D457*C457-$O$3</f>
        <v>5.035</v>
      </c>
      <c r="F457" s="0" t="n">
        <f aca="false">IF(E457&lt;=$L$3,$L$4*(E457)^$L$5,$L$6*(E457)^$L$7)</f>
        <v>0.357189355235853</v>
      </c>
      <c r="G457" s="1" t="n">
        <f aca="false">F457*$L$8</f>
        <v>10.1144595343426</v>
      </c>
      <c r="H457" s="0" t="n">
        <f aca="false">DAY(A457)</f>
        <v>5</v>
      </c>
      <c r="I457" s="5" t="n">
        <f aca="false">H457+B457</f>
        <v>5.71875</v>
      </c>
    </row>
    <row r="458" customFormat="false" ht="12.75" hidden="false" customHeight="false" outlineLevel="0" collapsed="false">
      <c r="A458" s="8" t="n">
        <v>38477</v>
      </c>
      <c r="B458" s="4" t="n">
        <v>0.729166666666667</v>
      </c>
      <c r="C458" s="0" t="n">
        <v>5.794</v>
      </c>
      <c r="D458" s="0" t="n">
        <v>1</v>
      </c>
      <c r="E458" s="0" t="n">
        <f aca="false">D458*C458-$O$3</f>
        <v>5.024</v>
      </c>
      <c r="F458" s="0" t="n">
        <f aca="false">IF(E458&lt;=$L$3,$L$4*(E458)^$L$5,$L$6*(E458)^$L$7)</f>
        <v>0.355407582527498</v>
      </c>
      <c r="G458" s="1" t="n">
        <f aca="false">F458*$L$8</f>
        <v>10.0640054329147</v>
      </c>
      <c r="H458" s="0" t="n">
        <f aca="false">DAY(A458)</f>
        <v>5</v>
      </c>
      <c r="I458" s="5" t="n">
        <f aca="false">H458+B458</f>
        <v>5.72916666666667</v>
      </c>
    </row>
    <row r="459" customFormat="false" ht="12.75" hidden="false" customHeight="false" outlineLevel="0" collapsed="false">
      <c r="A459" s="8" t="n">
        <v>38477</v>
      </c>
      <c r="B459" s="4" t="n">
        <v>0.739583333333333</v>
      </c>
      <c r="C459" s="0" t="n">
        <v>5.765</v>
      </c>
      <c r="D459" s="0" t="n">
        <v>1</v>
      </c>
      <c r="E459" s="0" t="n">
        <f aca="false">D459*C459-$O$3</f>
        <v>4.995</v>
      </c>
      <c r="F459" s="0" t="n">
        <f aca="false">IF(E459&lt;=$L$3,$L$4*(E459)^$L$5,$L$6*(E459)^$L$7)</f>
        <v>0.350734197028244</v>
      </c>
      <c r="G459" s="1" t="n">
        <f aca="false">F459*$L$8</f>
        <v>9.93167011040938</v>
      </c>
      <c r="H459" s="0" t="n">
        <f aca="false">DAY(A459)</f>
        <v>5</v>
      </c>
      <c r="I459" s="5" t="n">
        <f aca="false">H459+B459</f>
        <v>5.73958333333333</v>
      </c>
    </row>
    <row r="460" customFormat="false" ht="12.75" hidden="false" customHeight="false" outlineLevel="0" collapsed="false">
      <c r="A460" s="8" t="n">
        <v>38477</v>
      </c>
      <c r="B460" s="4" t="n">
        <v>0.75</v>
      </c>
      <c r="C460" s="0" t="n">
        <v>5.78</v>
      </c>
      <c r="D460" s="0" t="n">
        <v>1</v>
      </c>
      <c r="E460" s="0" t="n">
        <f aca="false">D460*C460-$O$3</f>
        <v>5.01</v>
      </c>
      <c r="F460" s="0" t="n">
        <f aca="false">IF(E460&lt;=$L$3,$L$4*(E460)^$L$5,$L$6*(E460)^$L$7)</f>
        <v>0.353147119865741</v>
      </c>
      <c r="G460" s="1" t="n">
        <f aca="false">F460*$L$8</f>
        <v>9.9999963638142</v>
      </c>
      <c r="H460" s="0" t="n">
        <f aca="false">DAY(A460)</f>
        <v>5</v>
      </c>
      <c r="I460" s="5" t="n">
        <f aca="false">H460+B460</f>
        <v>5.75</v>
      </c>
    </row>
    <row r="461" customFormat="false" ht="12.75" hidden="false" customHeight="false" outlineLevel="0" collapsed="false">
      <c r="A461" s="8" t="n">
        <v>38477</v>
      </c>
      <c r="B461" s="4" t="n">
        <v>0.760416666666667</v>
      </c>
      <c r="C461" s="0" t="n">
        <v>5.761</v>
      </c>
      <c r="D461" s="0" t="n">
        <v>1</v>
      </c>
      <c r="E461" s="0" t="n">
        <f aca="false">D461*C461-$O$3</f>
        <v>4.991</v>
      </c>
      <c r="F461" s="0" t="n">
        <f aca="false">IF(E461&lt;=$L$3,$L$4*(E461)^$L$5,$L$6*(E461)^$L$7)</f>
        <v>0.350092322614143</v>
      </c>
      <c r="G461" s="1" t="n">
        <f aca="false">F461*$L$8</f>
        <v>9.91349428100018</v>
      </c>
      <c r="H461" s="0" t="n">
        <f aca="false">DAY(A461)</f>
        <v>5</v>
      </c>
      <c r="I461" s="5" t="n">
        <f aca="false">H461+B461</f>
        <v>5.76041666666667</v>
      </c>
    </row>
    <row r="462" customFormat="false" ht="12.75" hidden="false" customHeight="false" outlineLevel="0" collapsed="false">
      <c r="A462" s="8" t="n">
        <v>38477</v>
      </c>
      <c r="B462" s="4" t="n">
        <v>0.770833333333333</v>
      </c>
      <c r="C462" s="0" t="n">
        <v>5.78</v>
      </c>
      <c r="D462" s="0" t="n">
        <v>1</v>
      </c>
      <c r="E462" s="0" t="n">
        <f aca="false">D462*C462-$O$3</f>
        <v>5.01</v>
      </c>
      <c r="F462" s="0" t="n">
        <f aca="false">IF(E462&lt;=$L$3,$L$4*(E462)^$L$5,$L$6*(E462)^$L$7)</f>
        <v>0.353147119865741</v>
      </c>
      <c r="G462" s="1" t="n">
        <f aca="false">F462*$L$8</f>
        <v>9.9999963638142</v>
      </c>
      <c r="H462" s="0" t="n">
        <f aca="false">DAY(A462)</f>
        <v>5</v>
      </c>
      <c r="I462" s="5" t="n">
        <f aca="false">H462+B462</f>
        <v>5.77083333333333</v>
      </c>
    </row>
    <row r="463" customFormat="false" ht="12.75" hidden="false" customHeight="false" outlineLevel="0" collapsed="false">
      <c r="A463" s="8" t="n">
        <v>38477</v>
      </c>
      <c r="B463" s="4" t="n">
        <v>0.78125</v>
      </c>
      <c r="C463" s="0" t="n">
        <v>5.813</v>
      </c>
      <c r="D463" s="0" t="n">
        <v>1</v>
      </c>
      <c r="E463" s="0" t="n">
        <f aca="false">D463*C463-$O$3</f>
        <v>5.043</v>
      </c>
      <c r="F463" s="0" t="n">
        <f aca="false">IF(E463&lt;=$L$3,$L$4*(E463)^$L$5,$L$6*(E463)^$L$7)</f>
        <v>0.358488339634397</v>
      </c>
      <c r="G463" s="1" t="n">
        <f aca="false">F463*$L$8</f>
        <v>10.1512426157593</v>
      </c>
      <c r="H463" s="0" t="n">
        <f aca="false">DAY(A463)</f>
        <v>5</v>
      </c>
      <c r="I463" s="5" t="n">
        <f aca="false">H463+B463</f>
        <v>5.78125</v>
      </c>
    </row>
    <row r="464" customFormat="false" ht="12.75" hidden="false" customHeight="false" outlineLevel="0" collapsed="false">
      <c r="A464" s="8" t="n">
        <v>38477</v>
      </c>
      <c r="B464" s="4" t="n">
        <v>0.791666666666667</v>
      </c>
      <c r="C464" s="0" t="n">
        <v>5.783</v>
      </c>
      <c r="D464" s="0" t="n">
        <v>1</v>
      </c>
      <c r="E464" s="0" t="n">
        <f aca="false">D464*C464-$O$3</f>
        <v>5.013</v>
      </c>
      <c r="F464" s="0" t="n">
        <f aca="false">IF(E464&lt;=$L$3,$L$4*(E464)^$L$5,$L$6*(E464)^$L$7)</f>
        <v>0.353630821619456</v>
      </c>
      <c r="G464" s="1" t="n">
        <f aca="false">F464*$L$8</f>
        <v>10.0136932496338</v>
      </c>
      <c r="H464" s="0" t="n">
        <f aca="false">DAY(A464)</f>
        <v>5</v>
      </c>
      <c r="I464" s="5" t="n">
        <f aca="false">H464+B464</f>
        <v>5.79166666666667</v>
      </c>
    </row>
    <row r="465" customFormat="false" ht="12.75" hidden="false" customHeight="false" outlineLevel="0" collapsed="false">
      <c r="A465" s="8" t="n">
        <v>38477</v>
      </c>
      <c r="B465" s="4" t="n">
        <v>0.802083333333333</v>
      </c>
      <c r="C465" s="0" t="n">
        <v>5.846</v>
      </c>
      <c r="D465" s="0" t="n">
        <v>1</v>
      </c>
      <c r="E465" s="0" t="n">
        <f aca="false">D465*C465-$O$3</f>
        <v>5.076</v>
      </c>
      <c r="F465" s="0" t="n">
        <f aca="false">IF(E465&lt;=$L$3,$L$4*(E465)^$L$5,$L$6*(E465)^$L$7)</f>
        <v>0.363874714383346</v>
      </c>
      <c r="G465" s="1" t="n">
        <f aca="false">F465*$L$8</f>
        <v>10.3037675122503</v>
      </c>
      <c r="H465" s="0" t="n">
        <f aca="false">DAY(A465)</f>
        <v>5</v>
      </c>
      <c r="I465" s="5" t="n">
        <f aca="false">H465+B465</f>
        <v>5.80208333333333</v>
      </c>
    </row>
    <row r="466" customFormat="false" ht="12.75" hidden="false" customHeight="false" outlineLevel="0" collapsed="false">
      <c r="A466" s="8" t="n">
        <v>38477</v>
      </c>
      <c r="B466" s="4" t="n">
        <v>0.8125</v>
      </c>
      <c r="C466" s="0" t="n">
        <v>5.769</v>
      </c>
      <c r="D466" s="0" t="n">
        <v>1</v>
      </c>
      <c r="E466" s="0" t="n">
        <f aca="false">D466*C466-$O$3</f>
        <v>4.999</v>
      </c>
      <c r="F466" s="0" t="n">
        <f aca="false">IF(E466&lt;=$L$3,$L$4*(E466)^$L$5,$L$6*(E466)^$L$7)</f>
        <v>0.351376733061547</v>
      </c>
      <c r="G466" s="1" t="n">
        <f aca="false">F466*$L$8</f>
        <v>9.94986467475721</v>
      </c>
      <c r="H466" s="0" t="n">
        <f aca="false">DAY(A466)</f>
        <v>5</v>
      </c>
      <c r="I466" s="5" t="n">
        <f aca="false">H466+B466</f>
        <v>5.8125</v>
      </c>
    </row>
    <row r="467" customFormat="false" ht="12.75" hidden="false" customHeight="false" outlineLevel="0" collapsed="false">
      <c r="A467" s="8" t="n">
        <v>38477</v>
      </c>
      <c r="B467" s="4" t="n">
        <v>0.822916666666667</v>
      </c>
      <c r="C467" s="0" t="n">
        <v>5.798</v>
      </c>
      <c r="D467" s="0" t="n">
        <v>1</v>
      </c>
      <c r="E467" s="0" t="n">
        <f aca="false">D467*C467-$O$3</f>
        <v>5.028</v>
      </c>
      <c r="F467" s="0" t="n">
        <f aca="false">IF(E467&lt;=$L$3,$L$4*(E467)^$L$5,$L$6*(E467)^$L$7)</f>
        <v>0.356054919832951</v>
      </c>
      <c r="G467" s="1" t="n">
        <f aca="false">F467*$L$8</f>
        <v>10.0823359539257</v>
      </c>
      <c r="H467" s="0" t="n">
        <f aca="false">DAY(A467)</f>
        <v>5</v>
      </c>
      <c r="I467" s="5" t="n">
        <f aca="false">H467+B467</f>
        <v>5.82291666666667</v>
      </c>
    </row>
    <row r="468" customFormat="false" ht="12.75" hidden="false" customHeight="false" outlineLevel="0" collapsed="false">
      <c r="A468" s="8" t="n">
        <v>38477</v>
      </c>
      <c r="B468" s="4" t="n">
        <v>0.833333333333333</v>
      </c>
      <c r="C468" s="0" t="n">
        <v>5.765</v>
      </c>
      <c r="D468" s="0" t="n">
        <v>1</v>
      </c>
      <c r="E468" s="0" t="n">
        <f aca="false">D468*C468-$O$3</f>
        <v>4.995</v>
      </c>
      <c r="F468" s="0" t="n">
        <f aca="false">IF(E468&lt;=$L$3,$L$4*(E468)^$L$5,$L$6*(E468)^$L$7)</f>
        <v>0.350734197028244</v>
      </c>
      <c r="G468" s="1" t="n">
        <f aca="false">F468*$L$8</f>
        <v>9.93167011040938</v>
      </c>
      <c r="H468" s="0" t="n">
        <f aca="false">DAY(A468)</f>
        <v>5</v>
      </c>
      <c r="I468" s="5" t="n">
        <f aca="false">H468+B468</f>
        <v>5.83333333333333</v>
      </c>
    </row>
    <row r="469" customFormat="false" ht="12.75" hidden="false" customHeight="false" outlineLevel="0" collapsed="false">
      <c r="A469" s="8" t="n">
        <v>38477</v>
      </c>
      <c r="B469" s="4" t="n">
        <v>0.84375</v>
      </c>
      <c r="C469" s="0" t="n">
        <v>5.82</v>
      </c>
      <c r="D469" s="0" t="n">
        <v>1</v>
      </c>
      <c r="E469" s="0" t="n">
        <f aca="false">D469*C469-$O$3</f>
        <v>5.05</v>
      </c>
      <c r="F469" s="0" t="n">
        <f aca="false">IF(E469&lt;=$L$3,$L$4*(E469)^$L$5,$L$6*(E469)^$L$7)</f>
        <v>0.359627127836393</v>
      </c>
      <c r="G469" s="1" t="n">
        <f aca="false">F469*$L$8</f>
        <v>10.1834894535176</v>
      </c>
      <c r="H469" s="0" t="n">
        <f aca="false">DAY(A469)</f>
        <v>5</v>
      </c>
      <c r="I469" s="5" t="n">
        <f aca="false">H469+B469</f>
        <v>5.84375</v>
      </c>
    </row>
    <row r="470" customFormat="false" ht="12.75" hidden="false" customHeight="false" outlineLevel="0" collapsed="false">
      <c r="A470" s="8" t="n">
        <v>38477</v>
      </c>
      <c r="B470" s="4" t="n">
        <v>0.854166666666667</v>
      </c>
      <c r="C470" s="0" t="n">
        <v>5.824</v>
      </c>
      <c r="D470" s="0" t="n">
        <v>1</v>
      </c>
      <c r="E470" s="0" t="n">
        <f aca="false">D470*C470-$O$3</f>
        <v>5.054</v>
      </c>
      <c r="F470" s="0" t="n">
        <f aca="false">IF(E470&lt;=$L$3,$L$4*(E470)^$L$5,$L$6*(E470)^$L$7)</f>
        <v>0.360278776485106</v>
      </c>
      <c r="G470" s="1" t="n">
        <f aca="false">F470*$L$8</f>
        <v>10.2019420579735</v>
      </c>
      <c r="H470" s="0" t="n">
        <f aca="false">DAY(A470)</f>
        <v>5</v>
      </c>
      <c r="I470" s="5" t="n">
        <f aca="false">H470+B470</f>
        <v>5.85416666666667</v>
      </c>
    </row>
    <row r="471" customFormat="false" ht="12.75" hidden="false" customHeight="false" outlineLevel="0" collapsed="false">
      <c r="A471" s="8" t="n">
        <v>38477</v>
      </c>
      <c r="B471" s="4" t="n">
        <v>0.864583333333333</v>
      </c>
      <c r="C471" s="0" t="n">
        <v>5.82</v>
      </c>
      <c r="D471" s="0" t="n">
        <v>1</v>
      </c>
      <c r="E471" s="0" t="n">
        <f aca="false">D471*C471-$O$3</f>
        <v>5.05</v>
      </c>
      <c r="F471" s="0" t="n">
        <f aca="false">IF(E471&lt;=$L$3,$L$4*(E471)^$L$5,$L$6*(E471)^$L$7)</f>
        <v>0.359627127836393</v>
      </c>
      <c r="G471" s="1" t="n">
        <f aca="false">F471*$L$8</f>
        <v>10.1834894535176</v>
      </c>
      <c r="H471" s="0" t="n">
        <f aca="false">DAY(A471)</f>
        <v>5</v>
      </c>
      <c r="I471" s="5" t="n">
        <f aca="false">H471+B471</f>
        <v>5.86458333333333</v>
      </c>
    </row>
    <row r="472" customFormat="false" ht="12.75" hidden="false" customHeight="false" outlineLevel="0" collapsed="false">
      <c r="A472" s="8" t="n">
        <v>38477</v>
      </c>
      <c r="B472" s="4" t="n">
        <v>0.875</v>
      </c>
      <c r="C472" s="0" t="n">
        <v>5.842</v>
      </c>
      <c r="D472" s="0" t="n">
        <v>1</v>
      </c>
      <c r="E472" s="0" t="n">
        <f aca="false">D472*C472-$O$3</f>
        <v>5.072</v>
      </c>
      <c r="F472" s="0" t="n">
        <f aca="false">IF(E472&lt;=$L$3,$L$4*(E472)^$L$5,$L$6*(E472)^$L$7)</f>
        <v>0.363219412705162</v>
      </c>
      <c r="G472" s="1" t="n">
        <f aca="false">F472*$L$8</f>
        <v>10.2852114656895</v>
      </c>
      <c r="H472" s="0" t="n">
        <f aca="false">DAY(A472)</f>
        <v>5</v>
      </c>
      <c r="I472" s="5" t="n">
        <f aca="false">H472+B472</f>
        <v>5.875</v>
      </c>
    </row>
    <row r="473" customFormat="false" ht="12.75" hidden="false" customHeight="false" outlineLevel="0" collapsed="false">
      <c r="A473" s="8" t="n">
        <v>38477</v>
      </c>
      <c r="B473" s="4" t="n">
        <v>0.885416666666667</v>
      </c>
      <c r="C473" s="0" t="n">
        <v>5.864</v>
      </c>
      <c r="D473" s="0" t="n">
        <v>1</v>
      </c>
      <c r="E473" s="0" t="n">
        <f aca="false">D473*C473-$O$3</f>
        <v>5.094</v>
      </c>
      <c r="F473" s="0" t="n">
        <f aca="false">IF(E473&lt;=$L$3,$L$4*(E473)^$L$5,$L$6*(E473)^$L$7)</f>
        <v>0.366831799458778</v>
      </c>
      <c r="G473" s="1" t="n">
        <f aca="false">F473*$L$8</f>
        <v>10.3875026989143</v>
      </c>
      <c r="H473" s="0" t="n">
        <f aca="false">DAY(A473)</f>
        <v>5</v>
      </c>
      <c r="I473" s="5" t="n">
        <f aca="false">H473+B473</f>
        <v>5.88541666666667</v>
      </c>
    </row>
    <row r="474" customFormat="false" ht="12.75" hidden="false" customHeight="false" outlineLevel="0" collapsed="false">
      <c r="A474" s="8" t="n">
        <v>38477</v>
      </c>
      <c r="B474" s="4" t="n">
        <v>0.895833333333333</v>
      </c>
      <c r="C474" s="0" t="n">
        <v>5.798</v>
      </c>
      <c r="D474" s="0" t="n">
        <v>1</v>
      </c>
      <c r="E474" s="0" t="n">
        <f aca="false">D474*C474-$O$3</f>
        <v>5.028</v>
      </c>
      <c r="F474" s="0" t="n">
        <f aca="false">IF(E474&lt;=$L$3,$L$4*(E474)^$L$5,$L$6*(E474)^$L$7)</f>
        <v>0.356054919832951</v>
      </c>
      <c r="G474" s="1" t="n">
        <f aca="false">F474*$L$8</f>
        <v>10.0823359539257</v>
      </c>
      <c r="H474" s="0" t="n">
        <f aca="false">DAY(A474)</f>
        <v>5</v>
      </c>
      <c r="I474" s="5" t="n">
        <f aca="false">H474+B474</f>
        <v>5.89583333333333</v>
      </c>
    </row>
    <row r="475" customFormat="false" ht="12.75" hidden="false" customHeight="false" outlineLevel="0" collapsed="false">
      <c r="A475" s="8" t="n">
        <v>38477</v>
      </c>
      <c r="B475" s="4" t="n">
        <v>0.90625</v>
      </c>
      <c r="C475" s="0" t="n">
        <v>5.893</v>
      </c>
      <c r="D475" s="0" t="n">
        <v>1</v>
      </c>
      <c r="E475" s="0" t="n">
        <f aca="false">D475*C475-$O$3</f>
        <v>5.123</v>
      </c>
      <c r="F475" s="0" t="n">
        <f aca="false">IF(E475&lt;=$L$3,$L$4*(E475)^$L$5,$L$6*(E475)^$L$7)</f>
        <v>0.371624337658532</v>
      </c>
      <c r="G475" s="1" t="n">
        <f aca="false">F475*$L$8</f>
        <v>10.5232120446091</v>
      </c>
      <c r="H475" s="0" t="n">
        <f aca="false">DAY(A475)</f>
        <v>5</v>
      </c>
      <c r="I475" s="5" t="n">
        <f aca="false">H475+B475</f>
        <v>5.90625</v>
      </c>
    </row>
    <row r="476" customFormat="false" ht="12.75" hidden="false" customHeight="false" outlineLevel="0" collapsed="false">
      <c r="A476" s="8" t="n">
        <v>38477</v>
      </c>
      <c r="B476" s="4" t="n">
        <v>0.916666666666667</v>
      </c>
      <c r="C476" s="0" t="n">
        <v>5.849</v>
      </c>
      <c r="D476" s="0" t="n">
        <v>1</v>
      </c>
      <c r="E476" s="0" t="n">
        <f aca="false">D476*C476-$O$3</f>
        <v>5.079</v>
      </c>
      <c r="F476" s="0" t="n">
        <f aca="false">IF(E476&lt;=$L$3,$L$4*(E476)^$L$5,$L$6*(E476)^$L$7)</f>
        <v>0.364366626827029</v>
      </c>
      <c r="G476" s="1" t="n">
        <f aca="false">F476*$L$8</f>
        <v>10.3176968985356</v>
      </c>
      <c r="H476" s="0" t="n">
        <f aca="false">DAY(A476)</f>
        <v>5</v>
      </c>
      <c r="I476" s="5" t="n">
        <f aca="false">H476+B476</f>
        <v>5.91666666666667</v>
      </c>
    </row>
    <row r="477" customFormat="false" ht="12.75" hidden="false" customHeight="false" outlineLevel="0" collapsed="false">
      <c r="A477" s="8" t="n">
        <v>38477</v>
      </c>
      <c r="B477" s="4" t="n">
        <v>0.927083333333333</v>
      </c>
      <c r="C477" s="0" t="n">
        <v>5.871</v>
      </c>
      <c r="D477" s="0" t="n">
        <v>1</v>
      </c>
      <c r="E477" s="0" t="n">
        <f aca="false">D477*C477-$O$3</f>
        <v>5.101</v>
      </c>
      <c r="F477" s="0" t="n">
        <f aca="false">IF(E477&lt;=$L$3,$L$4*(E477)^$L$5,$L$6*(E477)^$L$7)</f>
        <v>0.367985414869234</v>
      </c>
      <c r="G477" s="1" t="n">
        <f aca="false">F477*$L$8</f>
        <v>10.4201693957691</v>
      </c>
      <c r="H477" s="0" t="n">
        <f aca="false">DAY(A477)</f>
        <v>5</v>
      </c>
      <c r="I477" s="5" t="n">
        <f aca="false">H477+B477</f>
        <v>5.92708333333333</v>
      </c>
    </row>
    <row r="478" customFormat="false" ht="12.75" hidden="false" customHeight="false" outlineLevel="0" collapsed="false">
      <c r="A478" s="8" t="n">
        <v>38477</v>
      </c>
      <c r="B478" s="4" t="n">
        <v>0.9375</v>
      </c>
      <c r="C478" s="0" t="n">
        <v>5.882</v>
      </c>
      <c r="D478" s="0" t="n">
        <v>1</v>
      </c>
      <c r="E478" s="0" t="n">
        <f aca="false">D478*C478-$O$3</f>
        <v>5.112</v>
      </c>
      <c r="F478" s="0" t="n">
        <f aca="false">IF(E478&lt;=$L$3,$L$4*(E478)^$L$5,$L$6*(E478)^$L$7)</f>
        <v>0.369802357866136</v>
      </c>
      <c r="G478" s="1" t="n">
        <f aca="false">F478*$L$8</f>
        <v>10.4716194072238</v>
      </c>
      <c r="H478" s="0" t="n">
        <f aca="false">DAY(A478)</f>
        <v>5</v>
      </c>
      <c r="I478" s="5" t="n">
        <f aca="false">H478+B478</f>
        <v>5.9375</v>
      </c>
    </row>
    <row r="479" customFormat="false" ht="12.75" hidden="false" customHeight="false" outlineLevel="0" collapsed="false">
      <c r="A479" s="8" t="n">
        <v>38477</v>
      </c>
      <c r="B479" s="4" t="n">
        <v>0.947916666666667</v>
      </c>
      <c r="C479" s="0" t="n">
        <v>5.868</v>
      </c>
      <c r="D479" s="0" t="n">
        <v>1</v>
      </c>
      <c r="E479" s="0" t="n">
        <f aca="false">D479*C479-$O$3</f>
        <v>5.098</v>
      </c>
      <c r="F479" s="0" t="n">
        <f aca="false">IF(E479&lt;=$L$3,$L$4*(E479)^$L$5,$L$6*(E479)^$L$7)</f>
        <v>0.367490758707114</v>
      </c>
      <c r="G479" s="1" t="n">
        <f aca="false">F479*$L$8</f>
        <v>10.4061623161576</v>
      </c>
      <c r="H479" s="0" t="n">
        <f aca="false">DAY(A479)</f>
        <v>5</v>
      </c>
      <c r="I479" s="5" t="n">
        <f aca="false">H479+B479</f>
        <v>5.94791666666667</v>
      </c>
    </row>
    <row r="480" customFormat="false" ht="12.75" hidden="false" customHeight="false" outlineLevel="0" collapsed="false">
      <c r="A480" s="8" t="n">
        <v>38477</v>
      </c>
      <c r="B480" s="4" t="n">
        <v>0.958333333333333</v>
      </c>
      <c r="C480" s="0" t="n">
        <v>5.842</v>
      </c>
      <c r="D480" s="0" t="n">
        <v>1</v>
      </c>
      <c r="E480" s="0" t="n">
        <f aca="false">D480*C480-$O$3</f>
        <v>5.072</v>
      </c>
      <c r="F480" s="0" t="n">
        <f aca="false">IF(E480&lt;=$L$3,$L$4*(E480)^$L$5,$L$6*(E480)^$L$7)</f>
        <v>0.363219412705162</v>
      </c>
      <c r="G480" s="1" t="n">
        <f aca="false">F480*$L$8</f>
        <v>10.2852114656895</v>
      </c>
      <c r="H480" s="0" t="n">
        <f aca="false">DAY(A480)</f>
        <v>5</v>
      </c>
      <c r="I480" s="5" t="n">
        <f aca="false">H480+B480</f>
        <v>5.95833333333333</v>
      </c>
    </row>
    <row r="481" customFormat="false" ht="12.75" hidden="false" customHeight="false" outlineLevel="0" collapsed="false">
      <c r="A481" s="8" t="n">
        <v>38477</v>
      </c>
      <c r="B481" s="4" t="n">
        <v>0.96875</v>
      </c>
      <c r="C481" s="0" t="n">
        <v>5.853</v>
      </c>
      <c r="D481" s="0" t="n">
        <v>1</v>
      </c>
      <c r="E481" s="0" t="n">
        <f aca="false">D481*C481-$O$3</f>
        <v>5.083</v>
      </c>
      <c r="F481" s="0" t="n">
        <f aca="false">IF(E481&lt;=$L$3,$L$4*(E481)^$L$5,$L$6*(E481)^$L$7)</f>
        <v>0.365023091785671</v>
      </c>
      <c r="G481" s="1" t="n">
        <f aca="false">F481*$L$8</f>
        <v>10.3362858854765</v>
      </c>
      <c r="H481" s="0" t="n">
        <f aca="false">DAY(A481)</f>
        <v>5</v>
      </c>
      <c r="I481" s="5" t="n">
        <f aca="false">H481+B481</f>
        <v>5.96875</v>
      </c>
    </row>
    <row r="482" customFormat="false" ht="12.75" hidden="false" customHeight="false" outlineLevel="0" collapsed="false">
      <c r="A482" s="8" t="n">
        <v>38477</v>
      </c>
      <c r="B482" s="4" t="n">
        <v>0.979166666666667</v>
      </c>
      <c r="C482" s="0" t="n">
        <v>5.831</v>
      </c>
      <c r="D482" s="0" t="n">
        <v>1</v>
      </c>
      <c r="E482" s="0" t="n">
        <f aca="false">D482*C482-$O$3</f>
        <v>5.061</v>
      </c>
      <c r="F482" s="0" t="n">
        <f aca="false">IF(E482&lt;=$L$3,$L$4*(E482)^$L$5,$L$6*(E482)^$L$7)</f>
        <v>0.361420759097073</v>
      </c>
      <c r="G482" s="1" t="n">
        <f aca="false">F482*$L$8</f>
        <v>10.2342793512</v>
      </c>
      <c r="H482" s="0" t="n">
        <f aca="false">DAY(A482)</f>
        <v>5</v>
      </c>
      <c r="I482" s="5" t="n">
        <f aca="false">H482+B482</f>
        <v>5.97916666666667</v>
      </c>
    </row>
    <row r="483" customFormat="false" ht="12.75" hidden="false" customHeight="false" outlineLevel="0" collapsed="false">
      <c r="A483" s="8" t="n">
        <v>38477</v>
      </c>
      <c r="B483" s="4" t="n">
        <v>0.989583333333333</v>
      </c>
      <c r="C483" s="0" t="n">
        <v>5.802</v>
      </c>
      <c r="D483" s="0" t="n">
        <v>1</v>
      </c>
      <c r="E483" s="0" t="n">
        <f aca="false">D483*C483-$O$3</f>
        <v>5.032</v>
      </c>
      <c r="F483" s="0" t="n">
        <f aca="false">IF(E483&lt;=$L$3,$L$4*(E483)^$L$5,$L$6*(E483)^$L$7)</f>
        <v>0.356702920006973</v>
      </c>
      <c r="G483" s="1" t="n">
        <f aca="false">F483*$L$8</f>
        <v>10.1006852452535</v>
      </c>
      <c r="H483" s="0" t="n">
        <f aca="false">DAY(A483)</f>
        <v>5</v>
      </c>
      <c r="I483" s="5" t="n">
        <f aca="false">H483+B483</f>
        <v>5.98958333333333</v>
      </c>
    </row>
    <row r="484" customFormat="false" ht="12.75" hidden="false" customHeight="false" outlineLevel="0" collapsed="false">
      <c r="A484" s="8" t="n">
        <v>38478</v>
      </c>
      <c r="B484" s="4" t="n">
        <v>0</v>
      </c>
      <c r="C484" s="0" t="n">
        <v>5.809</v>
      </c>
      <c r="D484" s="0" t="n">
        <v>1</v>
      </c>
      <c r="E484" s="0" t="n">
        <f aca="false">D484*C484-$O$3</f>
        <v>5.039</v>
      </c>
      <c r="F484" s="0" t="n">
        <f aca="false">IF(E484&lt;=$L$3,$L$4*(E484)^$L$5,$L$6*(E484)^$L$7)</f>
        <v>0.357838515793262</v>
      </c>
      <c r="G484" s="1" t="n">
        <f aca="false">F484*$L$8</f>
        <v>10.1328416840146</v>
      </c>
      <c r="H484" s="0" t="n">
        <f aca="false">DAY(A484)</f>
        <v>6</v>
      </c>
      <c r="I484" s="5" t="n">
        <f aca="false">H484+B484</f>
        <v>6</v>
      </c>
    </row>
    <row r="485" customFormat="false" ht="12.75" hidden="false" customHeight="false" outlineLevel="0" collapsed="false">
      <c r="A485" s="8" t="n">
        <v>38478</v>
      </c>
      <c r="B485" s="4" t="n">
        <v>0.0104166666666667</v>
      </c>
      <c r="C485" s="0" t="n">
        <v>5.882</v>
      </c>
      <c r="D485" s="0" t="n">
        <v>1</v>
      </c>
      <c r="E485" s="0" t="n">
        <f aca="false">D485*C485-$O$3</f>
        <v>5.112</v>
      </c>
      <c r="F485" s="0" t="n">
        <f aca="false">IF(E485&lt;=$L$3,$L$4*(E485)^$L$5,$L$6*(E485)^$L$7)</f>
        <v>0.369802357866136</v>
      </c>
      <c r="G485" s="1" t="n">
        <f aca="false">F485*$L$8</f>
        <v>10.4716194072238</v>
      </c>
      <c r="H485" s="0" t="n">
        <f aca="false">DAY(A485)</f>
        <v>6</v>
      </c>
      <c r="I485" s="5" t="n">
        <f aca="false">H485+B485</f>
        <v>6.01041666666667</v>
      </c>
    </row>
    <row r="486" customFormat="false" ht="12.75" hidden="false" customHeight="false" outlineLevel="0" collapsed="false">
      <c r="A486" s="8" t="n">
        <v>38478</v>
      </c>
      <c r="B486" s="4" t="n">
        <v>0.0208333333333333</v>
      </c>
      <c r="C486" s="0" t="n">
        <v>5.809</v>
      </c>
      <c r="D486" s="0" t="n">
        <v>1</v>
      </c>
      <c r="E486" s="0" t="n">
        <f aca="false">D486*C486-$O$3</f>
        <v>5.039</v>
      </c>
      <c r="F486" s="0" t="n">
        <f aca="false">IF(E486&lt;=$L$3,$L$4*(E486)^$L$5,$L$6*(E486)^$L$7)</f>
        <v>0.357838515793262</v>
      </c>
      <c r="G486" s="1" t="n">
        <f aca="false">F486*$L$8</f>
        <v>10.1328416840146</v>
      </c>
      <c r="H486" s="0" t="n">
        <f aca="false">DAY(A486)</f>
        <v>6</v>
      </c>
      <c r="I486" s="5" t="n">
        <f aca="false">H486+B486</f>
        <v>6.02083333333333</v>
      </c>
    </row>
    <row r="487" customFormat="false" ht="12.75" hidden="false" customHeight="false" outlineLevel="0" collapsed="false">
      <c r="A487" s="8" t="n">
        <v>38478</v>
      </c>
      <c r="B487" s="4" t="n">
        <v>0.03125</v>
      </c>
      <c r="C487" s="0" t="n">
        <v>5.831</v>
      </c>
      <c r="D487" s="0" t="n">
        <v>1</v>
      </c>
      <c r="E487" s="0" t="n">
        <f aca="false">D487*C487-$O$3</f>
        <v>5.061</v>
      </c>
      <c r="F487" s="0" t="n">
        <f aca="false">IF(E487&lt;=$L$3,$L$4*(E487)^$L$5,$L$6*(E487)^$L$7)</f>
        <v>0.361420759097073</v>
      </c>
      <c r="G487" s="1" t="n">
        <f aca="false">F487*$L$8</f>
        <v>10.2342793512</v>
      </c>
      <c r="H487" s="0" t="n">
        <f aca="false">DAY(A487)</f>
        <v>6</v>
      </c>
      <c r="I487" s="5" t="n">
        <f aca="false">H487+B487</f>
        <v>6.03125</v>
      </c>
    </row>
    <row r="488" customFormat="false" ht="12.75" hidden="false" customHeight="false" outlineLevel="0" collapsed="false">
      <c r="A488" s="8" t="n">
        <v>38478</v>
      </c>
      <c r="B488" s="4" t="n">
        <v>0.0416666666666667</v>
      </c>
      <c r="C488" s="0" t="n">
        <v>5.791</v>
      </c>
      <c r="D488" s="0" t="n">
        <v>1</v>
      </c>
      <c r="E488" s="0" t="n">
        <f aca="false">D488*C488-$O$3</f>
        <v>5.021</v>
      </c>
      <c r="F488" s="0" t="n">
        <f aca="false">IF(E488&lt;=$L$3,$L$4*(E488)^$L$5,$L$6*(E488)^$L$7)</f>
        <v>0.354922514464999</v>
      </c>
      <c r="G488" s="1" t="n">
        <f aca="false">F488*$L$8</f>
        <v>10.0502698576025</v>
      </c>
      <c r="H488" s="0" t="n">
        <f aca="false">DAY(A488)</f>
        <v>6</v>
      </c>
      <c r="I488" s="5" t="n">
        <f aca="false">H488+B488</f>
        <v>6.04166666666667</v>
      </c>
    </row>
    <row r="489" customFormat="false" ht="12.75" hidden="false" customHeight="false" outlineLevel="0" collapsed="false">
      <c r="A489" s="8" t="n">
        <v>38478</v>
      </c>
      <c r="B489" s="4" t="n">
        <v>0.0520833333333333</v>
      </c>
      <c r="C489" s="0" t="n">
        <v>5.805</v>
      </c>
      <c r="D489" s="0" t="n">
        <v>1</v>
      </c>
      <c r="E489" s="0" t="n">
        <f aca="false">D489*C489-$O$3</f>
        <v>5.035</v>
      </c>
      <c r="F489" s="0" t="n">
        <f aca="false">IF(E489&lt;=$L$3,$L$4*(E489)^$L$5,$L$6*(E489)^$L$7)</f>
        <v>0.357189355235853</v>
      </c>
      <c r="G489" s="1" t="n">
        <f aca="false">F489*$L$8</f>
        <v>10.1144595343426</v>
      </c>
      <c r="H489" s="0" t="n">
        <f aca="false">DAY(A489)</f>
        <v>6</v>
      </c>
      <c r="I489" s="5" t="n">
        <f aca="false">H489+B489</f>
        <v>6.05208333333333</v>
      </c>
    </row>
    <row r="490" customFormat="false" ht="12.75" hidden="false" customHeight="false" outlineLevel="0" collapsed="false">
      <c r="A490" s="8" t="n">
        <v>38478</v>
      </c>
      <c r="B490" s="4" t="n">
        <v>0.0625</v>
      </c>
      <c r="C490" s="0" t="n">
        <v>5.816</v>
      </c>
      <c r="D490" s="0" t="n">
        <v>1</v>
      </c>
      <c r="E490" s="0" t="n">
        <f aca="false">D490*C490-$O$3</f>
        <v>5.046</v>
      </c>
      <c r="F490" s="0" t="n">
        <f aca="false">IF(E490&lt;=$L$3,$L$4*(E490)^$L$5,$L$6*(E490)^$L$7)</f>
        <v>0.358976142885915</v>
      </c>
      <c r="G490" s="1" t="n">
        <f aca="false">F490*$L$8</f>
        <v>10.1650556428719</v>
      </c>
      <c r="H490" s="0" t="n">
        <f aca="false">DAY(A490)</f>
        <v>6</v>
      </c>
      <c r="I490" s="5" t="n">
        <f aca="false">H490+B490</f>
        <v>6.0625</v>
      </c>
    </row>
    <row r="491" customFormat="false" ht="12.75" hidden="false" customHeight="false" outlineLevel="0" collapsed="false">
      <c r="A491" s="8" t="n">
        <v>38478</v>
      </c>
      <c r="B491" s="4" t="n">
        <v>0.0729166666666667</v>
      </c>
      <c r="C491" s="0" t="n">
        <v>5.853</v>
      </c>
      <c r="D491" s="0" t="n">
        <v>1</v>
      </c>
      <c r="E491" s="0" t="n">
        <f aca="false">D491*C491-$O$3</f>
        <v>5.083</v>
      </c>
      <c r="F491" s="0" t="n">
        <f aca="false">IF(E491&lt;=$L$3,$L$4*(E491)^$L$5,$L$6*(E491)^$L$7)</f>
        <v>0.365023091785671</v>
      </c>
      <c r="G491" s="1" t="n">
        <f aca="false">F491*$L$8</f>
        <v>10.3362858854765</v>
      </c>
      <c r="H491" s="0" t="n">
        <f aca="false">DAY(A491)</f>
        <v>6</v>
      </c>
      <c r="I491" s="5" t="n">
        <f aca="false">H491+B491</f>
        <v>6.07291666666667</v>
      </c>
    </row>
    <row r="492" customFormat="false" ht="12.75" hidden="false" customHeight="false" outlineLevel="0" collapsed="false">
      <c r="A492" s="8" t="n">
        <v>38478</v>
      </c>
      <c r="B492" s="4" t="n">
        <v>0.0833333333333333</v>
      </c>
      <c r="C492" s="0" t="n">
        <v>5.838</v>
      </c>
      <c r="D492" s="0" t="n">
        <v>1</v>
      </c>
      <c r="E492" s="0" t="n">
        <f aca="false">D492*C492-$O$3</f>
        <v>5.068</v>
      </c>
      <c r="F492" s="0" t="n">
        <f aca="false">IF(E492&lt;=$L$3,$L$4*(E492)^$L$5,$L$6*(E492)^$L$7)</f>
        <v>0.362564775552303</v>
      </c>
      <c r="G492" s="1" t="n">
        <f aca="false">F492*$L$8</f>
        <v>10.2666742363594</v>
      </c>
      <c r="H492" s="0" t="n">
        <f aca="false">DAY(A492)</f>
        <v>6</v>
      </c>
      <c r="I492" s="5" t="n">
        <f aca="false">H492+B492</f>
        <v>6.08333333333333</v>
      </c>
    </row>
    <row r="493" customFormat="false" ht="12.75" hidden="false" customHeight="false" outlineLevel="0" collapsed="false">
      <c r="A493" s="8" t="n">
        <v>38478</v>
      </c>
      <c r="B493" s="4" t="n">
        <v>0.09375</v>
      </c>
      <c r="C493" s="0" t="n">
        <v>5.824</v>
      </c>
      <c r="D493" s="0" t="n">
        <v>1</v>
      </c>
      <c r="E493" s="0" t="n">
        <f aca="false">D493*C493-$O$3</f>
        <v>5.054</v>
      </c>
      <c r="F493" s="0" t="n">
        <f aca="false">IF(E493&lt;=$L$3,$L$4*(E493)^$L$5,$L$6*(E493)^$L$7)</f>
        <v>0.360278776485106</v>
      </c>
      <c r="G493" s="1" t="n">
        <f aca="false">F493*$L$8</f>
        <v>10.2019420579735</v>
      </c>
      <c r="H493" s="0" t="n">
        <f aca="false">DAY(A493)</f>
        <v>6</v>
      </c>
      <c r="I493" s="5" t="n">
        <f aca="false">H493+B493</f>
        <v>6.09375</v>
      </c>
    </row>
    <row r="494" customFormat="false" ht="12.75" hidden="false" customHeight="false" outlineLevel="0" collapsed="false">
      <c r="A494" s="8" t="n">
        <v>38478</v>
      </c>
      <c r="B494" s="4" t="n">
        <v>0.104166666666667</v>
      </c>
      <c r="C494" s="0" t="n">
        <v>5.849</v>
      </c>
      <c r="D494" s="0" t="n">
        <v>1</v>
      </c>
      <c r="E494" s="0" t="n">
        <f aca="false">D494*C494-$O$3</f>
        <v>5.079</v>
      </c>
      <c r="F494" s="0" t="n">
        <f aca="false">IF(E494&lt;=$L$3,$L$4*(E494)^$L$5,$L$6*(E494)^$L$7)</f>
        <v>0.364366626827029</v>
      </c>
      <c r="G494" s="1" t="n">
        <f aca="false">F494*$L$8</f>
        <v>10.3176968985356</v>
      </c>
      <c r="H494" s="0" t="n">
        <f aca="false">DAY(A494)</f>
        <v>6</v>
      </c>
      <c r="I494" s="5" t="n">
        <f aca="false">H494+B494</f>
        <v>6.10416666666667</v>
      </c>
    </row>
    <row r="495" customFormat="false" ht="12.75" hidden="false" customHeight="false" outlineLevel="0" collapsed="false">
      <c r="A495" s="8" t="n">
        <v>38478</v>
      </c>
      <c r="B495" s="4" t="n">
        <v>0.114583333333333</v>
      </c>
      <c r="C495" s="0" t="n">
        <v>5.809</v>
      </c>
      <c r="D495" s="0" t="n">
        <v>1</v>
      </c>
      <c r="E495" s="0" t="n">
        <f aca="false">D495*C495-$O$3</f>
        <v>5.039</v>
      </c>
      <c r="F495" s="0" t="n">
        <f aca="false">IF(E495&lt;=$L$3,$L$4*(E495)^$L$5,$L$6*(E495)^$L$7)</f>
        <v>0.357838515793262</v>
      </c>
      <c r="G495" s="1" t="n">
        <f aca="false">F495*$L$8</f>
        <v>10.1328416840146</v>
      </c>
      <c r="H495" s="0" t="n">
        <f aca="false">DAY(A495)</f>
        <v>6</v>
      </c>
      <c r="I495" s="5" t="n">
        <f aca="false">H495+B495</f>
        <v>6.11458333333333</v>
      </c>
    </row>
    <row r="496" customFormat="false" ht="12.75" hidden="false" customHeight="false" outlineLevel="0" collapsed="false">
      <c r="A496" s="8" t="n">
        <v>38478</v>
      </c>
      <c r="B496" s="4" t="n">
        <v>0.125</v>
      </c>
      <c r="C496" s="0" t="n">
        <v>5.802</v>
      </c>
      <c r="D496" s="0" t="n">
        <v>1</v>
      </c>
      <c r="E496" s="0" t="n">
        <f aca="false">D496*C496-$O$3</f>
        <v>5.032</v>
      </c>
      <c r="F496" s="0" t="n">
        <f aca="false">IF(E496&lt;=$L$3,$L$4*(E496)^$L$5,$L$6*(E496)^$L$7)</f>
        <v>0.356702920006973</v>
      </c>
      <c r="G496" s="1" t="n">
        <f aca="false">F496*$L$8</f>
        <v>10.1006852452535</v>
      </c>
      <c r="H496" s="0" t="n">
        <f aca="false">DAY(A496)</f>
        <v>6</v>
      </c>
      <c r="I496" s="5" t="n">
        <f aca="false">H496+B496</f>
        <v>6.125</v>
      </c>
    </row>
    <row r="497" customFormat="false" ht="12.75" hidden="false" customHeight="false" outlineLevel="0" collapsed="false">
      <c r="A497" s="8" t="n">
        <v>38478</v>
      </c>
      <c r="B497" s="4" t="n">
        <v>0.135416666666667</v>
      </c>
      <c r="C497" s="0" t="n">
        <v>5.824</v>
      </c>
      <c r="D497" s="0" t="n">
        <v>1</v>
      </c>
      <c r="E497" s="0" t="n">
        <f aca="false">D497*C497-$O$3</f>
        <v>5.054</v>
      </c>
      <c r="F497" s="0" t="n">
        <f aca="false">IF(E497&lt;=$L$3,$L$4*(E497)^$L$5,$L$6*(E497)^$L$7)</f>
        <v>0.360278776485106</v>
      </c>
      <c r="G497" s="1" t="n">
        <f aca="false">F497*$L$8</f>
        <v>10.2019420579735</v>
      </c>
      <c r="H497" s="0" t="n">
        <f aca="false">DAY(A497)</f>
        <v>6</v>
      </c>
      <c r="I497" s="5" t="n">
        <f aca="false">H497+B497</f>
        <v>6.13541666666667</v>
      </c>
    </row>
    <row r="498" customFormat="false" ht="12.75" hidden="false" customHeight="false" outlineLevel="0" collapsed="false">
      <c r="A498" s="8" t="n">
        <v>38478</v>
      </c>
      <c r="B498" s="4" t="n">
        <v>0.145833333333333</v>
      </c>
      <c r="C498" s="0" t="n">
        <v>5.838</v>
      </c>
      <c r="D498" s="0" t="n">
        <v>1</v>
      </c>
      <c r="E498" s="0" t="n">
        <f aca="false">D498*C498-$O$3</f>
        <v>5.068</v>
      </c>
      <c r="F498" s="0" t="n">
        <f aca="false">IF(E498&lt;=$L$3,$L$4*(E498)^$L$5,$L$6*(E498)^$L$7)</f>
        <v>0.362564775552303</v>
      </c>
      <c r="G498" s="1" t="n">
        <f aca="false">F498*$L$8</f>
        <v>10.2666742363594</v>
      </c>
      <c r="H498" s="0" t="n">
        <f aca="false">DAY(A498)</f>
        <v>6</v>
      </c>
      <c r="I498" s="5" t="n">
        <f aca="false">H498+B498</f>
        <v>6.14583333333333</v>
      </c>
    </row>
    <row r="499" customFormat="false" ht="12.75" hidden="false" customHeight="false" outlineLevel="0" collapsed="false">
      <c r="A499" s="8" t="n">
        <v>38478</v>
      </c>
      <c r="B499" s="4" t="n">
        <v>0.15625</v>
      </c>
      <c r="C499" s="0" t="n">
        <v>5.816</v>
      </c>
      <c r="D499" s="0" t="n">
        <v>1</v>
      </c>
      <c r="E499" s="0" t="n">
        <f aca="false">D499*C499-$O$3</f>
        <v>5.046</v>
      </c>
      <c r="F499" s="0" t="n">
        <f aca="false">IF(E499&lt;=$L$3,$L$4*(E499)^$L$5,$L$6*(E499)^$L$7)</f>
        <v>0.358976142885915</v>
      </c>
      <c r="G499" s="1" t="n">
        <f aca="false">F499*$L$8</f>
        <v>10.1650556428719</v>
      </c>
      <c r="H499" s="0" t="n">
        <f aca="false">DAY(A499)</f>
        <v>6</v>
      </c>
      <c r="I499" s="5" t="n">
        <f aca="false">H499+B499</f>
        <v>6.15625</v>
      </c>
    </row>
    <row r="500" customFormat="false" ht="12.75" hidden="false" customHeight="false" outlineLevel="0" collapsed="false">
      <c r="A500" s="8" t="n">
        <v>38478</v>
      </c>
      <c r="B500" s="4" t="n">
        <v>0.166666666666667</v>
      </c>
      <c r="C500" s="0" t="n">
        <v>5.835</v>
      </c>
      <c r="D500" s="0" t="n">
        <v>1</v>
      </c>
      <c r="E500" s="0" t="n">
        <f aca="false">D500*C500-$O$3</f>
        <v>5.065</v>
      </c>
      <c r="F500" s="0" t="n">
        <f aca="false">IF(E500&lt;=$L$3,$L$4*(E500)^$L$5,$L$6*(E500)^$L$7)</f>
        <v>0.362074233692057</v>
      </c>
      <c r="G500" s="1" t="n">
        <f aca="false">F500*$L$8</f>
        <v>10.2527836606113</v>
      </c>
      <c r="H500" s="0" t="n">
        <f aca="false">DAY(A500)</f>
        <v>6</v>
      </c>
      <c r="I500" s="5" t="n">
        <f aca="false">H500+B500</f>
        <v>6.16666666666667</v>
      </c>
    </row>
    <row r="501" customFormat="false" ht="12.75" hidden="false" customHeight="false" outlineLevel="0" collapsed="false">
      <c r="A501" s="8" t="n">
        <v>38478</v>
      </c>
      <c r="B501" s="4" t="n">
        <v>0.177083333333333</v>
      </c>
      <c r="C501" s="0" t="n">
        <v>5.838</v>
      </c>
      <c r="D501" s="0" t="n">
        <v>1</v>
      </c>
      <c r="E501" s="0" t="n">
        <f aca="false">D501*C501-$O$3</f>
        <v>5.068</v>
      </c>
      <c r="F501" s="0" t="n">
        <f aca="false">IF(E501&lt;=$L$3,$L$4*(E501)^$L$5,$L$6*(E501)^$L$7)</f>
        <v>0.362564775552303</v>
      </c>
      <c r="G501" s="1" t="n">
        <f aca="false">F501*$L$8</f>
        <v>10.2666742363594</v>
      </c>
      <c r="H501" s="0" t="n">
        <f aca="false">DAY(A501)</f>
        <v>6</v>
      </c>
      <c r="I501" s="5" t="n">
        <f aca="false">H501+B501</f>
        <v>6.17708333333333</v>
      </c>
    </row>
    <row r="502" customFormat="false" ht="12.75" hidden="false" customHeight="false" outlineLevel="0" collapsed="false">
      <c r="A502" s="8" t="n">
        <v>38478</v>
      </c>
      <c r="B502" s="4" t="n">
        <v>0.1875</v>
      </c>
      <c r="C502" s="0" t="n">
        <v>5.787</v>
      </c>
      <c r="D502" s="0" t="n">
        <v>1</v>
      </c>
      <c r="E502" s="0" t="n">
        <f aca="false">D502*C502-$O$3</f>
        <v>5.017</v>
      </c>
      <c r="F502" s="0" t="n">
        <f aca="false">IF(E502&lt;=$L$3,$L$4*(E502)^$L$5,$L$6*(E502)^$L$7)</f>
        <v>0.354276336815845</v>
      </c>
      <c r="G502" s="1" t="n">
        <f aca="false">F502*$L$8</f>
        <v>10.0319721743469</v>
      </c>
      <c r="H502" s="0" t="n">
        <f aca="false">DAY(A502)</f>
        <v>6</v>
      </c>
      <c r="I502" s="5" t="n">
        <f aca="false">H502+B502</f>
        <v>6.1875</v>
      </c>
    </row>
    <row r="503" customFormat="false" ht="12.75" hidden="false" customHeight="false" outlineLevel="0" collapsed="false">
      <c r="A503" s="8" t="n">
        <v>38478</v>
      </c>
      <c r="B503" s="4" t="n">
        <v>0.197916666666667</v>
      </c>
      <c r="C503" s="0" t="n">
        <v>5.809</v>
      </c>
      <c r="D503" s="0" t="n">
        <v>1</v>
      </c>
      <c r="E503" s="0" t="n">
        <f aca="false">D503*C503-$O$3</f>
        <v>5.039</v>
      </c>
      <c r="F503" s="0" t="n">
        <f aca="false">IF(E503&lt;=$L$3,$L$4*(E503)^$L$5,$L$6*(E503)^$L$7)</f>
        <v>0.357838515793262</v>
      </c>
      <c r="G503" s="1" t="n">
        <f aca="false">F503*$L$8</f>
        <v>10.1328416840146</v>
      </c>
      <c r="H503" s="0" t="n">
        <f aca="false">DAY(A503)</f>
        <v>6</v>
      </c>
      <c r="I503" s="5" t="n">
        <f aca="false">H503+B503</f>
        <v>6.19791666666667</v>
      </c>
    </row>
    <row r="504" customFormat="false" ht="12.75" hidden="false" customHeight="false" outlineLevel="0" collapsed="false">
      <c r="A504" s="8" t="n">
        <v>38478</v>
      </c>
      <c r="B504" s="4" t="n">
        <v>0.208333333333333</v>
      </c>
      <c r="C504" s="0" t="n">
        <v>5.842</v>
      </c>
      <c r="D504" s="0" t="n">
        <v>1</v>
      </c>
      <c r="E504" s="0" t="n">
        <f aca="false">D504*C504-$O$3</f>
        <v>5.072</v>
      </c>
      <c r="F504" s="0" t="n">
        <f aca="false">IF(E504&lt;=$L$3,$L$4*(E504)^$L$5,$L$6*(E504)^$L$7)</f>
        <v>0.363219412705162</v>
      </c>
      <c r="G504" s="1" t="n">
        <f aca="false">F504*$L$8</f>
        <v>10.2852114656895</v>
      </c>
      <c r="H504" s="0" t="n">
        <f aca="false">DAY(A504)</f>
        <v>6</v>
      </c>
      <c r="I504" s="5" t="n">
        <f aca="false">H504+B504</f>
        <v>6.20833333333333</v>
      </c>
    </row>
    <row r="505" customFormat="false" ht="12.75" hidden="false" customHeight="false" outlineLevel="0" collapsed="false">
      <c r="A505" s="8" t="n">
        <v>38478</v>
      </c>
      <c r="B505" s="4" t="n">
        <v>0.21875</v>
      </c>
      <c r="C505" s="0" t="n">
        <v>5.871</v>
      </c>
      <c r="D505" s="0" t="n">
        <v>1</v>
      </c>
      <c r="E505" s="0" t="n">
        <f aca="false">D505*C505-$O$3</f>
        <v>5.101</v>
      </c>
      <c r="F505" s="0" t="n">
        <f aca="false">IF(E505&lt;=$L$3,$L$4*(E505)^$L$5,$L$6*(E505)^$L$7)</f>
        <v>0.367985414869234</v>
      </c>
      <c r="G505" s="1" t="n">
        <f aca="false">F505*$L$8</f>
        <v>10.4201693957691</v>
      </c>
      <c r="H505" s="0" t="n">
        <f aca="false">DAY(A505)</f>
        <v>6</v>
      </c>
      <c r="I505" s="5" t="n">
        <f aca="false">H505+B505</f>
        <v>6.21875</v>
      </c>
    </row>
    <row r="506" customFormat="false" ht="12.75" hidden="false" customHeight="false" outlineLevel="0" collapsed="false">
      <c r="A506" s="8" t="n">
        <v>38478</v>
      </c>
      <c r="B506" s="4" t="n">
        <v>0.229166666666667</v>
      </c>
      <c r="C506" s="0" t="n">
        <v>5.842</v>
      </c>
      <c r="D506" s="0" t="n">
        <v>1</v>
      </c>
      <c r="E506" s="0" t="n">
        <f aca="false">D506*C506-$O$3</f>
        <v>5.072</v>
      </c>
      <c r="F506" s="0" t="n">
        <f aca="false">IF(E506&lt;=$L$3,$L$4*(E506)^$L$5,$L$6*(E506)^$L$7)</f>
        <v>0.363219412705162</v>
      </c>
      <c r="G506" s="1" t="n">
        <f aca="false">F506*$L$8</f>
        <v>10.2852114656895</v>
      </c>
      <c r="H506" s="0" t="n">
        <f aca="false">DAY(A506)</f>
        <v>6</v>
      </c>
      <c r="I506" s="5" t="n">
        <f aca="false">H506+B506</f>
        <v>6.22916666666667</v>
      </c>
    </row>
    <row r="507" customFormat="false" ht="12.75" hidden="false" customHeight="false" outlineLevel="0" collapsed="false">
      <c r="A507" s="8" t="n">
        <v>38478</v>
      </c>
      <c r="B507" s="4" t="n">
        <v>0.239583333333333</v>
      </c>
      <c r="C507" s="0" t="n">
        <v>5.868</v>
      </c>
      <c r="D507" s="0" t="n">
        <v>1</v>
      </c>
      <c r="E507" s="0" t="n">
        <f aca="false">D507*C507-$O$3</f>
        <v>5.098</v>
      </c>
      <c r="F507" s="0" t="n">
        <f aca="false">IF(E507&lt;=$L$3,$L$4*(E507)^$L$5,$L$6*(E507)^$L$7)</f>
        <v>0.367490758707114</v>
      </c>
      <c r="G507" s="1" t="n">
        <f aca="false">F507*$L$8</f>
        <v>10.4061623161576</v>
      </c>
      <c r="H507" s="0" t="n">
        <f aca="false">DAY(A507)</f>
        <v>6</v>
      </c>
      <c r="I507" s="5" t="n">
        <f aca="false">H507+B507</f>
        <v>6.23958333333333</v>
      </c>
    </row>
    <row r="508" customFormat="false" ht="12.75" hidden="false" customHeight="false" outlineLevel="0" collapsed="false">
      <c r="A508" s="8" t="n">
        <v>38478</v>
      </c>
      <c r="B508" s="4" t="n">
        <v>0.25</v>
      </c>
      <c r="C508" s="0" t="n">
        <v>5.827</v>
      </c>
      <c r="D508" s="0" t="n">
        <v>1</v>
      </c>
      <c r="E508" s="0" t="n">
        <f aca="false">D508*C508-$O$3</f>
        <v>5.057</v>
      </c>
      <c r="F508" s="0" t="n">
        <f aca="false">IF(E508&lt;=$L$3,$L$4*(E508)^$L$5,$L$6*(E508)^$L$7)</f>
        <v>0.360767948614189</v>
      </c>
      <c r="G508" s="1" t="n">
        <f aca="false">F508*$L$8</f>
        <v>10.2157938473183</v>
      </c>
      <c r="H508" s="0" t="n">
        <f aca="false">DAY(A508)</f>
        <v>6</v>
      </c>
      <c r="I508" s="5" t="n">
        <f aca="false">H508+B508</f>
        <v>6.25</v>
      </c>
    </row>
    <row r="509" customFormat="false" ht="12.75" hidden="false" customHeight="false" outlineLevel="0" collapsed="false">
      <c r="A509" s="8" t="n">
        <v>38478</v>
      </c>
      <c r="B509" s="4" t="n">
        <v>0.260416666666667</v>
      </c>
      <c r="C509" s="0" t="n">
        <v>5.831</v>
      </c>
      <c r="D509" s="0" t="n">
        <v>1</v>
      </c>
      <c r="E509" s="0" t="n">
        <f aca="false">D509*C509-$O$3</f>
        <v>5.061</v>
      </c>
      <c r="F509" s="0" t="n">
        <f aca="false">IF(E509&lt;=$L$3,$L$4*(E509)^$L$5,$L$6*(E509)^$L$7)</f>
        <v>0.361420759097073</v>
      </c>
      <c r="G509" s="1" t="n">
        <f aca="false">F509*$L$8</f>
        <v>10.2342793512</v>
      </c>
      <c r="H509" s="0" t="n">
        <f aca="false">DAY(A509)</f>
        <v>6</v>
      </c>
      <c r="I509" s="5" t="n">
        <f aca="false">H509+B509</f>
        <v>6.26041666666667</v>
      </c>
    </row>
    <row r="510" customFormat="false" ht="12.75" hidden="false" customHeight="false" outlineLevel="0" collapsed="false">
      <c r="A510" s="8" t="n">
        <v>38478</v>
      </c>
      <c r="B510" s="4" t="n">
        <v>0.270833333333333</v>
      </c>
      <c r="C510" s="0" t="n">
        <v>5.882</v>
      </c>
      <c r="D510" s="0" t="n">
        <v>1</v>
      </c>
      <c r="E510" s="0" t="n">
        <f aca="false">D510*C510-$O$3</f>
        <v>5.112</v>
      </c>
      <c r="F510" s="0" t="n">
        <f aca="false">IF(E510&lt;=$L$3,$L$4*(E510)^$L$5,$L$6*(E510)^$L$7)</f>
        <v>0.369802357866136</v>
      </c>
      <c r="G510" s="1" t="n">
        <f aca="false">F510*$L$8</f>
        <v>10.4716194072238</v>
      </c>
      <c r="H510" s="0" t="n">
        <f aca="false">DAY(A510)</f>
        <v>6</v>
      </c>
      <c r="I510" s="5" t="n">
        <f aca="false">H510+B510</f>
        <v>6.27083333333333</v>
      </c>
    </row>
    <row r="511" customFormat="false" ht="12.75" hidden="false" customHeight="false" outlineLevel="0" collapsed="false">
      <c r="A511" s="8" t="n">
        <v>38478</v>
      </c>
      <c r="B511" s="4" t="n">
        <v>0.28125</v>
      </c>
      <c r="C511" s="0" t="n">
        <v>5.835</v>
      </c>
      <c r="D511" s="0" t="n">
        <v>1</v>
      </c>
      <c r="E511" s="0" t="n">
        <f aca="false">D511*C511-$O$3</f>
        <v>5.065</v>
      </c>
      <c r="F511" s="0" t="n">
        <f aca="false">IF(E511&lt;=$L$3,$L$4*(E511)^$L$5,$L$6*(E511)^$L$7)</f>
        <v>0.362074233692057</v>
      </c>
      <c r="G511" s="1" t="n">
        <f aca="false">F511*$L$8</f>
        <v>10.2527836606113</v>
      </c>
      <c r="H511" s="0" t="n">
        <f aca="false">DAY(A511)</f>
        <v>6</v>
      </c>
      <c r="I511" s="5" t="n">
        <f aca="false">H511+B511</f>
        <v>6.28125</v>
      </c>
    </row>
    <row r="512" customFormat="false" ht="12.75" hidden="false" customHeight="false" outlineLevel="0" collapsed="false">
      <c r="A512" s="8" t="n">
        <v>38478</v>
      </c>
      <c r="B512" s="4" t="n">
        <v>0.291666666666667</v>
      </c>
      <c r="C512" s="0" t="n">
        <v>5.882</v>
      </c>
      <c r="D512" s="0" t="n">
        <v>1</v>
      </c>
      <c r="E512" s="0" t="n">
        <f aca="false">D512*C512-$O$3</f>
        <v>5.112</v>
      </c>
      <c r="F512" s="0" t="n">
        <f aca="false">IF(E512&lt;=$L$3,$L$4*(E512)^$L$5,$L$6*(E512)^$L$7)</f>
        <v>0.369802357866136</v>
      </c>
      <c r="G512" s="1" t="n">
        <f aca="false">F512*$L$8</f>
        <v>10.4716194072238</v>
      </c>
      <c r="H512" s="0" t="n">
        <f aca="false">DAY(A512)</f>
        <v>6</v>
      </c>
      <c r="I512" s="5" t="n">
        <f aca="false">H512+B512</f>
        <v>6.29166666666667</v>
      </c>
    </row>
    <row r="513" customFormat="false" ht="12.75" hidden="false" customHeight="false" outlineLevel="0" collapsed="false">
      <c r="A513" s="8" t="n">
        <v>38478</v>
      </c>
      <c r="B513" s="4" t="n">
        <v>0.302083333333333</v>
      </c>
      <c r="C513" s="0" t="n">
        <v>5.923</v>
      </c>
      <c r="D513" s="0" t="n">
        <v>1</v>
      </c>
      <c r="E513" s="0" t="n">
        <f aca="false">D513*C513-$O$3</f>
        <v>5.153</v>
      </c>
      <c r="F513" s="0" t="n">
        <f aca="false">IF(E513&lt;=$L$3,$L$4*(E513)^$L$5,$L$6*(E513)^$L$7)</f>
        <v>0.376618998531166</v>
      </c>
      <c r="G513" s="1" t="n">
        <f aca="false">F513*$L$8</f>
        <v>10.6646448576073</v>
      </c>
      <c r="H513" s="0" t="n">
        <f aca="false">DAY(A513)</f>
        <v>6</v>
      </c>
      <c r="I513" s="5" t="n">
        <f aca="false">H513+B513</f>
        <v>6.30208333333333</v>
      </c>
    </row>
    <row r="514" customFormat="false" ht="12.75" hidden="false" customHeight="false" outlineLevel="0" collapsed="false">
      <c r="A514" s="8" t="n">
        <v>38478</v>
      </c>
      <c r="B514" s="4" t="n">
        <v>0.3125</v>
      </c>
      <c r="C514" s="0" t="n">
        <v>5.864</v>
      </c>
      <c r="D514" s="0" t="n">
        <v>1</v>
      </c>
      <c r="E514" s="0" t="n">
        <f aca="false">D514*C514-$O$3</f>
        <v>5.094</v>
      </c>
      <c r="F514" s="0" t="n">
        <f aca="false">IF(E514&lt;=$L$3,$L$4*(E514)^$L$5,$L$6*(E514)^$L$7)</f>
        <v>0.366831799458778</v>
      </c>
      <c r="G514" s="1" t="n">
        <f aca="false">F514*$L$8</f>
        <v>10.3875026989143</v>
      </c>
      <c r="H514" s="0" t="n">
        <f aca="false">DAY(A514)</f>
        <v>6</v>
      </c>
      <c r="I514" s="5" t="n">
        <f aca="false">H514+B514</f>
        <v>6.3125</v>
      </c>
    </row>
    <row r="515" customFormat="false" ht="12.75" hidden="false" customHeight="false" outlineLevel="0" collapsed="false">
      <c r="A515" s="8" t="n">
        <v>38478</v>
      </c>
      <c r="B515" s="4" t="n">
        <v>0.322916666666667</v>
      </c>
      <c r="C515" s="0" t="n">
        <v>5.886</v>
      </c>
      <c r="D515" s="0" t="n">
        <v>1</v>
      </c>
      <c r="E515" s="0" t="n">
        <f aca="false">D515*C515-$O$3</f>
        <v>5.116</v>
      </c>
      <c r="F515" s="0" t="n">
        <f aca="false">IF(E515&lt;=$L$3,$L$4*(E515)^$L$5,$L$6*(E515)^$L$7)</f>
        <v>0.370464313039452</v>
      </c>
      <c r="G515" s="1" t="n">
        <f aca="false">F515*$L$8</f>
        <v>10.4903638594756</v>
      </c>
      <c r="H515" s="0" t="n">
        <f aca="false">DAY(A515)</f>
        <v>6</v>
      </c>
      <c r="I515" s="5" t="n">
        <f aca="false">H515+B515</f>
        <v>6.32291666666667</v>
      </c>
    </row>
    <row r="516" customFormat="false" ht="12.75" hidden="false" customHeight="false" outlineLevel="0" collapsed="false">
      <c r="A516" s="8" t="n">
        <v>38478</v>
      </c>
      <c r="B516" s="4" t="n">
        <v>0.333333333333333</v>
      </c>
      <c r="C516" s="0" t="n">
        <v>5.875</v>
      </c>
      <c r="D516" s="0" t="n">
        <v>1</v>
      </c>
      <c r="E516" s="0" t="n">
        <f aca="false">D516*C516-$O$3</f>
        <v>5.105</v>
      </c>
      <c r="F516" s="0" t="n">
        <f aca="false">IF(E516&lt;=$L$3,$L$4*(E516)^$L$5,$L$6*(E516)^$L$7)</f>
        <v>0.368645538839849</v>
      </c>
      <c r="G516" s="1" t="n">
        <f aca="false">F516*$L$8</f>
        <v>10.4388619942203</v>
      </c>
      <c r="H516" s="0" t="n">
        <f aca="false">DAY(A516)</f>
        <v>6</v>
      </c>
      <c r="I516" s="5" t="n">
        <f aca="false">H516+B516</f>
        <v>6.33333333333333</v>
      </c>
    </row>
    <row r="517" customFormat="false" ht="12.75" hidden="false" customHeight="false" outlineLevel="0" collapsed="false">
      <c r="A517" s="8" t="n">
        <v>38478</v>
      </c>
      <c r="B517" s="4" t="n">
        <v>0.34375</v>
      </c>
      <c r="C517" s="0" t="n">
        <v>5.864</v>
      </c>
      <c r="D517" s="0" t="n">
        <v>1</v>
      </c>
      <c r="E517" s="0" t="n">
        <f aca="false">D517*C517-$O$3</f>
        <v>5.094</v>
      </c>
      <c r="F517" s="0" t="n">
        <f aca="false">IF(E517&lt;=$L$3,$L$4*(E517)^$L$5,$L$6*(E517)^$L$7)</f>
        <v>0.366831799458778</v>
      </c>
      <c r="G517" s="1" t="n">
        <f aca="false">F517*$L$8</f>
        <v>10.3875026989143</v>
      </c>
      <c r="H517" s="0" t="n">
        <f aca="false">DAY(A517)</f>
        <v>6</v>
      </c>
      <c r="I517" s="5" t="n">
        <f aca="false">H517+B517</f>
        <v>6.34375</v>
      </c>
    </row>
    <row r="518" customFormat="false" ht="12.75" hidden="false" customHeight="false" outlineLevel="0" collapsed="false">
      <c r="A518" s="8" t="n">
        <v>38478</v>
      </c>
      <c r="B518" s="4" t="n">
        <v>0.354166666666667</v>
      </c>
      <c r="C518" s="0" t="n">
        <v>5.857</v>
      </c>
      <c r="D518" s="0" t="n">
        <v>1</v>
      </c>
      <c r="E518" s="0" t="n">
        <f aca="false">D518*C518-$O$3</f>
        <v>5.087</v>
      </c>
      <c r="F518" s="0" t="n">
        <f aca="false">IF(E518&lt;=$L$3,$L$4*(E518)^$L$5,$L$6*(E518)^$L$7)</f>
        <v>0.365680221682223</v>
      </c>
      <c r="G518" s="1" t="n">
        <f aca="false">F518*$L$8</f>
        <v>10.3548937013312</v>
      </c>
      <c r="H518" s="0" t="n">
        <f aca="false">DAY(A518)</f>
        <v>6</v>
      </c>
      <c r="I518" s="5" t="n">
        <f aca="false">H518+B518</f>
        <v>6.35416666666667</v>
      </c>
    </row>
    <row r="519" customFormat="false" ht="12.75" hidden="false" customHeight="false" outlineLevel="0" collapsed="false">
      <c r="A519" s="8" t="n">
        <v>38478</v>
      </c>
      <c r="B519" s="4" t="n">
        <v>0.364583333333333</v>
      </c>
      <c r="C519" s="0" t="n">
        <v>5.868</v>
      </c>
      <c r="D519" s="0" t="n">
        <v>1</v>
      </c>
      <c r="E519" s="0" t="n">
        <f aca="false">D519*C519-$O$3</f>
        <v>5.098</v>
      </c>
      <c r="F519" s="0" t="n">
        <f aca="false">IF(E519&lt;=$L$3,$L$4*(E519)^$L$5,$L$6*(E519)^$L$7)</f>
        <v>0.367490758707114</v>
      </c>
      <c r="G519" s="1" t="n">
        <f aca="false">F519*$L$8</f>
        <v>10.4061623161576</v>
      </c>
      <c r="H519" s="0" t="n">
        <f aca="false">DAY(A519)</f>
        <v>6</v>
      </c>
      <c r="I519" s="5" t="n">
        <f aca="false">H519+B519</f>
        <v>6.36458333333333</v>
      </c>
    </row>
    <row r="520" customFormat="false" ht="12.75" hidden="false" customHeight="false" outlineLevel="0" collapsed="false">
      <c r="A520" s="8" t="n">
        <v>38478</v>
      </c>
      <c r="B520" s="4" t="n">
        <v>0.375</v>
      </c>
      <c r="C520" s="0" t="n">
        <v>5.86</v>
      </c>
      <c r="D520" s="0" t="n">
        <v>1</v>
      </c>
      <c r="E520" s="0" t="n">
        <f aca="false">D520*C520-$O$3</f>
        <v>5.09</v>
      </c>
      <c r="F520" s="0" t="n">
        <f aca="false">IF(E520&lt;=$L$3,$L$4*(E520)^$L$5,$L$6*(E520)^$L$7)</f>
        <v>0.366173505560302</v>
      </c>
      <c r="G520" s="1" t="n">
        <f aca="false">F520*$L$8</f>
        <v>10.36886192225</v>
      </c>
      <c r="H520" s="0" t="n">
        <f aca="false">DAY(A520)</f>
        <v>6</v>
      </c>
      <c r="I520" s="5" t="n">
        <f aca="false">H520+B520</f>
        <v>6.375</v>
      </c>
    </row>
    <row r="521" customFormat="false" ht="12.75" hidden="false" customHeight="false" outlineLevel="0" collapsed="false">
      <c r="A521" s="8" t="n">
        <v>38478</v>
      </c>
      <c r="B521" s="4" t="n">
        <v>0.385416666666667</v>
      </c>
      <c r="C521" s="0" t="n">
        <v>5.849</v>
      </c>
      <c r="D521" s="0" t="n">
        <v>1</v>
      </c>
      <c r="E521" s="0" t="n">
        <f aca="false">D521*C521-$O$3</f>
        <v>5.079</v>
      </c>
      <c r="F521" s="0" t="n">
        <f aca="false">IF(E521&lt;=$L$3,$L$4*(E521)^$L$5,$L$6*(E521)^$L$7)</f>
        <v>0.364366626827029</v>
      </c>
      <c r="G521" s="1" t="n">
        <f aca="false">F521*$L$8</f>
        <v>10.3176968985356</v>
      </c>
      <c r="H521" s="0" t="n">
        <f aca="false">DAY(A521)</f>
        <v>6</v>
      </c>
      <c r="I521" s="5" t="n">
        <f aca="false">H521+B521</f>
        <v>6.38541666666667</v>
      </c>
    </row>
    <row r="522" customFormat="false" ht="12.75" hidden="false" customHeight="false" outlineLevel="0" collapsed="false">
      <c r="A522" s="8" t="n">
        <v>38478</v>
      </c>
      <c r="B522" s="4" t="n">
        <v>0.395833333333333</v>
      </c>
      <c r="C522" s="0" t="n">
        <v>5.904</v>
      </c>
      <c r="D522" s="0" t="n">
        <v>1</v>
      </c>
      <c r="E522" s="0" t="n">
        <f aca="false">D522*C522-$O$3</f>
        <v>5.134</v>
      </c>
      <c r="F522" s="0" t="n">
        <f aca="false">IF(E522&lt;=$L$3,$L$4*(E522)^$L$5,$L$6*(E522)^$L$7)</f>
        <v>0.373451357349183</v>
      </c>
      <c r="G522" s="1" t="n">
        <f aca="false">F522*$L$8</f>
        <v>10.5749473957853</v>
      </c>
      <c r="H522" s="0" t="n">
        <f aca="false">DAY(A522)</f>
        <v>6</v>
      </c>
      <c r="I522" s="5" t="n">
        <f aca="false">H522+B522</f>
        <v>6.39583333333333</v>
      </c>
    </row>
    <row r="523" customFormat="false" ht="12.75" hidden="false" customHeight="false" outlineLevel="0" collapsed="false">
      <c r="A523" s="8" t="n">
        <v>38478</v>
      </c>
      <c r="B523" s="4" t="n">
        <v>0.40625</v>
      </c>
      <c r="C523" s="0" t="n">
        <v>5.871</v>
      </c>
      <c r="D523" s="0" t="n">
        <v>1</v>
      </c>
      <c r="E523" s="0" t="n">
        <f aca="false">D523*C523-$O$3</f>
        <v>5.101</v>
      </c>
      <c r="F523" s="0" t="n">
        <f aca="false">IF(E523&lt;=$L$3,$L$4*(E523)^$L$5,$L$6*(E523)^$L$7)</f>
        <v>0.367985414869234</v>
      </c>
      <c r="G523" s="1" t="n">
        <f aca="false">F523*$L$8</f>
        <v>10.4201693957691</v>
      </c>
      <c r="H523" s="0" t="n">
        <f aca="false">DAY(A523)</f>
        <v>6</v>
      </c>
      <c r="I523" s="5" t="n">
        <f aca="false">H523+B523</f>
        <v>6.40625</v>
      </c>
    </row>
    <row r="524" customFormat="false" ht="12.75" hidden="false" customHeight="false" outlineLevel="0" collapsed="false">
      <c r="A524" s="8" t="n">
        <v>38478</v>
      </c>
      <c r="B524" s="4" t="n">
        <v>0.416666666666667</v>
      </c>
      <c r="C524" s="0" t="n">
        <v>5.824</v>
      </c>
      <c r="D524" s="0" t="n">
        <v>1</v>
      </c>
      <c r="E524" s="0" t="n">
        <f aca="false">D524*C524-$O$3</f>
        <v>5.054</v>
      </c>
      <c r="F524" s="0" t="n">
        <f aca="false">IF(E524&lt;=$L$3,$L$4*(E524)^$L$5,$L$6*(E524)^$L$7)</f>
        <v>0.360278776485106</v>
      </c>
      <c r="G524" s="1" t="n">
        <f aca="false">F524*$L$8</f>
        <v>10.2019420579735</v>
      </c>
      <c r="H524" s="0" t="n">
        <f aca="false">DAY(A524)</f>
        <v>6</v>
      </c>
      <c r="I524" s="5" t="n">
        <f aca="false">H524+B524</f>
        <v>6.41666666666667</v>
      </c>
    </row>
    <row r="525" customFormat="false" ht="12.75" hidden="false" customHeight="false" outlineLevel="0" collapsed="false">
      <c r="A525" s="8" t="n">
        <v>38478</v>
      </c>
      <c r="B525" s="4" t="n">
        <v>0.427083333333333</v>
      </c>
      <c r="C525" s="0" t="n">
        <v>5.842</v>
      </c>
      <c r="D525" s="0" t="n">
        <v>1</v>
      </c>
      <c r="E525" s="0" t="n">
        <f aca="false">D525*C525-$O$3</f>
        <v>5.072</v>
      </c>
      <c r="F525" s="0" t="n">
        <f aca="false">IF(E525&lt;=$L$3,$L$4*(E525)^$L$5,$L$6*(E525)^$L$7)</f>
        <v>0.363219412705162</v>
      </c>
      <c r="G525" s="1" t="n">
        <f aca="false">F525*$L$8</f>
        <v>10.2852114656895</v>
      </c>
      <c r="H525" s="0" t="n">
        <f aca="false">DAY(A525)</f>
        <v>6</v>
      </c>
      <c r="I525" s="5" t="n">
        <f aca="false">H525+B525</f>
        <v>6.42708333333333</v>
      </c>
    </row>
    <row r="526" customFormat="false" ht="12.75" hidden="false" customHeight="false" outlineLevel="0" collapsed="false">
      <c r="A526" s="8" t="n">
        <v>38478</v>
      </c>
      <c r="B526" s="4" t="n">
        <v>0.4375</v>
      </c>
      <c r="C526" s="0" t="n">
        <v>5.827</v>
      </c>
      <c r="D526" s="0" t="n">
        <v>1</v>
      </c>
      <c r="E526" s="0" t="n">
        <f aca="false">D526*C526-$O$3</f>
        <v>5.057</v>
      </c>
      <c r="F526" s="0" t="n">
        <f aca="false">IF(E526&lt;=$L$3,$L$4*(E526)^$L$5,$L$6*(E526)^$L$7)</f>
        <v>0.360767948614189</v>
      </c>
      <c r="G526" s="1" t="n">
        <f aca="false">F526*$L$8</f>
        <v>10.2157938473183</v>
      </c>
      <c r="H526" s="0" t="n">
        <f aca="false">DAY(A526)</f>
        <v>6</v>
      </c>
      <c r="I526" s="5" t="n">
        <f aca="false">H526+B526</f>
        <v>6.4375</v>
      </c>
    </row>
    <row r="527" customFormat="false" ht="12.75" hidden="false" customHeight="false" outlineLevel="0" collapsed="false">
      <c r="A527" s="8" t="n">
        <v>38478</v>
      </c>
      <c r="B527" s="4" t="n">
        <v>0.447916666666667</v>
      </c>
      <c r="C527" s="0" t="n">
        <v>5.882</v>
      </c>
      <c r="D527" s="0" t="n">
        <v>1</v>
      </c>
      <c r="E527" s="0" t="n">
        <f aca="false">D527*C527-$O$3</f>
        <v>5.112</v>
      </c>
      <c r="F527" s="0" t="n">
        <f aca="false">IF(E527&lt;=$L$3,$L$4*(E527)^$L$5,$L$6*(E527)^$L$7)</f>
        <v>0.369802357866136</v>
      </c>
      <c r="G527" s="1" t="n">
        <f aca="false">F527*$L$8</f>
        <v>10.4716194072238</v>
      </c>
      <c r="H527" s="0" t="n">
        <f aca="false">DAY(A527)</f>
        <v>6</v>
      </c>
      <c r="I527" s="5" t="n">
        <f aca="false">H527+B527</f>
        <v>6.44791666666667</v>
      </c>
    </row>
    <row r="528" customFormat="false" ht="12.75" hidden="false" customHeight="false" outlineLevel="0" collapsed="false">
      <c r="A528" s="8" t="n">
        <v>38478</v>
      </c>
      <c r="B528" s="4" t="n">
        <v>0.458333333333333</v>
      </c>
      <c r="C528" s="0" t="n">
        <v>5.802</v>
      </c>
      <c r="D528" s="0" t="n">
        <v>1</v>
      </c>
      <c r="E528" s="0" t="n">
        <f aca="false">D528*C528-$O$3</f>
        <v>5.032</v>
      </c>
      <c r="F528" s="0" t="n">
        <f aca="false">IF(E528&lt;=$L$3,$L$4*(E528)^$L$5,$L$6*(E528)^$L$7)</f>
        <v>0.356702920006973</v>
      </c>
      <c r="G528" s="1" t="n">
        <f aca="false">F528*$L$8</f>
        <v>10.1006852452535</v>
      </c>
      <c r="H528" s="0" t="n">
        <f aca="false">DAY(A528)</f>
        <v>6</v>
      </c>
      <c r="I528" s="5" t="n">
        <f aca="false">H528+B528</f>
        <v>6.45833333333333</v>
      </c>
    </row>
    <row r="529" customFormat="false" ht="12.75" hidden="false" customHeight="false" outlineLevel="0" collapsed="false">
      <c r="A529" s="8" t="n">
        <v>38478</v>
      </c>
      <c r="B529" s="4" t="n">
        <v>0.46875</v>
      </c>
      <c r="C529" s="0" t="n">
        <v>5.838</v>
      </c>
      <c r="D529" s="0" t="n">
        <v>1</v>
      </c>
      <c r="E529" s="0" t="n">
        <f aca="false">D529*C529-$O$3</f>
        <v>5.068</v>
      </c>
      <c r="F529" s="0" t="n">
        <f aca="false">IF(E529&lt;=$L$3,$L$4*(E529)^$L$5,$L$6*(E529)^$L$7)</f>
        <v>0.362564775552303</v>
      </c>
      <c r="G529" s="1" t="n">
        <f aca="false">F529*$L$8</f>
        <v>10.2666742363594</v>
      </c>
      <c r="H529" s="0" t="n">
        <f aca="false">DAY(A529)</f>
        <v>6</v>
      </c>
      <c r="I529" s="5" t="n">
        <f aca="false">H529+B529</f>
        <v>6.46875</v>
      </c>
    </row>
    <row r="530" customFormat="false" ht="12.75" hidden="false" customHeight="false" outlineLevel="0" collapsed="false">
      <c r="A530" s="8" t="n">
        <v>38478</v>
      </c>
      <c r="B530" s="4" t="n">
        <v>0.479166666666667</v>
      </c>
      <c r="C530" s="0" t="n">
        <v>5.813</v>
      </c>
      <c r="D530" s="0" t="n">
        <v>1</v>
      </c>
      <c r="E530" s="0" t="n">
        <f aca="false">D530*C530-$O$3</f>
        <v>5.043</v>
      </c>
      <c r="F530" s="0" t="n">
        <f aca="false">IF(E530&lt;=$L$3,$L$4*(E530)^$L$5,$L$6*(E530)^$L$7)</f>
        <v>0.358488339634397</v>
      </c>
      <c r="G530" s="1" t="n">
        <f aca="false">F530*$L$8</f>
        <v>10.1512426157593</v>
      </c>
      <c r="H530" s="0" t="n">
        <f aca="false">DAY(A530)</f>
        <v>6</v>
      </c>
      <c r="I530" s="5" t="n">
        <f aca="false">H530+B530</f>
        <v>6.47916666666667</v>
      </c>
    </row>
    <row r="531" customFormat="false" ht="12.75" hidden="false" customHeight="false" outlineLevel="0" collapsed="false">
      <c r="A531" s="8" t="n">
        <v>38478</v>
      </c>
      <c r="B531" s="4" t="n">
        <v>0.489583333333333</v>
      </c>
      <c r="C531" s="0" t="n">
        <v>5.846</v>
      </c>
      <c r="D531" s="0" t="n">
        <v>1</v>
      </c>
      <c r="E531" s="0" t="n">
        <f aca="false">D531*C531-$O$3</f>
        <v>5.076</v>
      </c>
      <c r="F531" s="0" t="n">
        <f aca="false">IF(E531&lt;=$L$3,$L$4*(E531)^$L$5,$L$6*(E531)^$L$7)</f>
        <v>0.363874714383346</v>
      </c>
      <c r="G531" s="1" t="n">
        <f aca="false">F531*$L$8</f>
        <v>10.3037675122503</v>
      </c>
      <c r="H531" s="0" t="n">
        <f aca="false">DAY(A531)</f>
        <v>6</v>
      </c>
      <c r="I531" s="5" t="n">
        <f aca="false">H531+B531</f>
        <v>6.48958333333333</v>
      </c>
    </row>
    <row r="532" customFormat="false" ht="12.75" hidden="false" customHeight="false" outlineLevel="0" collapsed="false">
      <c r="A532" s="8" t="n">
        <v>38478</v>
      </c>
      <c r="B532" s="4" t="n">
        <v>0.5</v>
      </c>
      <c r="C532" s="0" t="n">
        <v>5.842</v>
      </c>
      <c r="D532" s="0" t="n">
        <v>1</v>
      </c>
      <c r="E532" s="0" t="n">
        <f aca="false">D532*C532-$O$3</f>
        <v>5.072</v>
      </c>
      <c r="F532" s="0" t="n">
        <f aca="false">IF(E532&lt;=$L$3,$L$4*(E532)^$L$5,$L$6*(E532)^$L$7)</f>
        <v>0.363219412705162</v>
      </c>
      <c r="G532" s="1" t="n">
        <f aca="false">F532*$L$8</f>
        <v>10.2852114656895</v>
      </c>
      <c r="H532" s="0" t="n">
        <f aca="false">DAY(A532)</f>
        <v>6</v>
      </c>
      <c r="I532" s="5" t="n">
        <f aca="false">H532+B532</f>
        <v>6.5</v>
      </c>
    </row>
    <row r="533" customFormat="false" ht="12.75" hidden="false" customHeight="false" outlineLevel="0" collapsed="false">
      <c r="A533" s="8" t="n">
        <v>38478</v>
      </c>
      <c r="B533" s="4" t="n">
        <v>0.510416666666667</v>
      </c>
      <c r="C533" s="0" t="n">
        <v>5.798</v>
      </c>
      <c r="D533" s="0" t="n">
        <v>1</v>
      </c>
      <c r="E533" s="0" t="n">
        <f aca="false">D533*C533-$O$3</f>
        <v>5.028</v>
      </c>
      <c r="F533" s="0" t="n">
        <f aca="false">IF(E533&lt;=$L$3,$L$4*(E533)^$L$5,$L$6*(E533)^$L$7)</f>
        <v>0.356054919832951</v>
      </c>
      <c r="G533" s="1" t="n">
        <f aca="false">F533*$L$8</f>
        <v>10.0823359539257</v>
      </c>
      <c r="H533" s="0" t="n">
        <f aca="false">DAY(A533)</f>
        <v>6</v>
      </c>
      <c r="I533" s="5" t="n">
        <f aca="false">H533+B533</f>
        <v>6.51041666666667</v>
      </c>
    </row>
    <row r="534" customFormat="false" ht="12.75" hidden="false" customHeight="false" outlineLevel="0" collapsed="false">
      <c r="A534" s="8" t="n">
        <v>38478</v>
      </c>
      <c r="B534" s="4" t="n">
        <v>0.520833333333333</v>
      </c>
      <c r="C534" s="0" t="n">
        <v>5.831</v>
      </c>
      <c r="D534" s="0" t="n">
        <v>1</v>
      </c>
      <c r="E534" s="0" t="n">
        <f aca="false">D534*C534-$O$3</f>
        <v>5.061</v>
      </c>
      <c r="F534" s="0" t="n">
        <f aca="false">IF(E534&lt;=$L$3,$L$4*(E534)^$L$5,$L$6*(E534)^$L$7)</f>
        <v>0.361420759097073</v>
      </c>
      <c r="G534" s="1" t="n">
        <f aca="false">F534*$L$8</f>
        <v>10.2342793512</v>
      </c>
      <c r="H534" s="0" t="n">
        <f aca="false">DAY(A534)</f>
        <v>6</v>
      </c>
      <c r="I534" s="5" t="n">
        <f aca="false">H534+B534</f>
        <v>6.52083333333333</v>
      </c>
    </row>
    <row r="535" customFormat="false" ht="12.75" hidden="false" customHeight="false" outlineLevel="0" collapsed="false">
      <c r="A535" s="8" t="n">
        <v>38478</v>
      </c>
      <c r="B535" s="4" t="n">
        <v>0.53125</v>
      </c>
      <c r="C535" s="0" t="n">
        <v>5.849</v>
      </c>
      <c r="D535" s="0" t="n">
        <v>1</v>
      </c>
      <c r="E535" s="0" t="n">
        <f aca="false">D535*C535-$O$3</f>
        <v>5.079</v>
      </c>
      <c r="F535" s="0" t="n">
        <f aca="false">IF(E535&lt;=$L$3,$L$4*(E535)^$L$5,$L$6*(E535)^$L$7)</f>
        <v>0.364366626827029</v>
      </c>
      <c r="G535" s="1" t="n">
        <f aca="false">F535*$L$8</f>
        <v>10.3176968985356</v>
      </c>
      <c r="H535" s="0" t="n">
        <f aca="false">DAY(A535)</f>
        <v>6</v>
      </c>
      <c r="I535" s="5" t="n">
        <f aca="false">H535+B535</f>
        <v>6.53125</v>
      </c>
    </row>
    <row r="536" customFormat="false" ht="12.75" hidden="false" customHeight="false" outlineLevel="0" collapsed="false">
      <c r="A536" s="8" t="n">
        <v>38478</v>
      </c>
      <c r="B536" s="4" t="n">
        <v>0.541666666666667</v>
      </c>
      <c r="C536" s="0" t="n">
        <v>5.813</v>
      </c>
      <c r="D536" s="0" t="n">
        <v>1</v>
      </c>
      <c r="E536" s="0" t="n">
        <f aca="false">D536*C536-$O$3</f>
        <v>5.043</v>
      </c>
      <c r="F536" s="0" t="n">
        <f aca="false">IF(E536&lt;=$L$3,$L$4*(E536)^$L$5,$L$6*(E536)^$L$7)</f>
        <v>0.358488339634397</v>
      </c>
      <c r="G536" s="1" t="n">
        <f aca="false">F536*$L$8</f>
        <v>10.1512426157593</v>
      </c>
      <c r="H536" s="0" t="n">
        <f aca="false">DAY(A536)</f>
        <v>6</v>
      </c>
      <c r="I536" s="5" t="n">
        <f aca="false">H536+B536</f>
        <v>6.54166666666667</v>
      </c>
    </row>
    <row r="537" customFormat="false" ht="12.75" hidden="false" customHeight="false" outlineLevel="0" collapsed="false">
      <c r="A537" s="8" t="n">
        <v>38478</v>
      </c>
      <c r="B537" s="4" t="n">
        <v>0.552083333333333</v>
      </c>
      <c r="C537" s="0" t="n">
        <v>5.813</v>
      </c>
      <c r="D537" s="0" t="n">
        <v>1</v>
      </c>
      <c r="E537" s="0" t="n">
        <f aca="false">D537*C537-$O$3</f>
        <v>5.043</v>
      </c>
      <c r="F537" s="0" t="n">
        <f aca="false">IF(E537&lt;=$L$3,$L$4*(E537)^$L$5,$L$6*(E537)^$L$7)</f>
        <v>0.358488339634397</v>
      </c>
      <c r="G537" s="1" t="n">
        <f aca="false">F537*$L$8</f>
        <v>10.1512426157593</v>
      </c>
      <c r="H537" s="0" t="n">
        <f aca="false">DAY(A537)</f>
        <v>6</v>
      </c>
      <c r="I537" s="5" t="n">
        <f aca="false">H537+B537</f>
        <v>6.55208333333333</v>
      </c>
    </row>
    <row r="538" customFormat="false" ht="12.75" hidden="false" customHeight="false" outlineLevel="0" collapsed="false">
      <c r="A538" s="8" t="n">
        <v>38478</v>
      </c>
      <c r="B538" s="4" t="n">
        <v>0.5625</v>
      </c>
      <c r="C538" s="0" t="n">
        <v>5.831</v>
      </c>
      <c r="D538" s="0" t="n">
        <v>1</v>
      </c>
      <c r="E538" s="0" t="n">
        <f aca="false">D538*C538-$O$3</f>
        <v>5.061</v>
      </c>
      <c r="F538" s="0" t="n">
        <f aca="false">IF(E538&lt;=$L$3,$L$4*(E538)^$L$5,$L$6*(E538)^$L$7)</f>
        <v>0.361420759097073</v>
      </c>
      <c r="G538" s="1" t="n">
        <f aca="false">F538*$L$8</f>
        <v>10.2342793512</v>
      </c>
      <c r="H538" s="0" t="n">
        <f aca="false">DAY(A538)</f>
        <v>6</v>
      </c>
      <c r="I538" s="5" t="n">
        <f aca="false">H538+B538</f>
        <v>6.5625</v>
      </c>
    </row>
    <row r="539" customFormat="false" ht="12.75" hidden="false" customHeight="false" outlineLevel="0" collapsed="false">
      <c r="A539" s="8" t="n">
        <v>38478</v>
      </c>
      <c r="B539" s="4" t="n">
        <v>0.572916666666667</v>
      </c>
      <c r="C539" s="0" t="n">
        <v>5.772</v>
      </c>
      <c r="D539" s="0" t="n">
        <v>1</v>
      </c>
      <c r="E539" s="0" t="n">
        <f aca="false">D539*C539-$O$3</f>
        <v>5.002</v>
      </c>
      <c r="F539" s="0" t="n">
        <f aca="false">IF(E539&lt;=$L$3,$L$4*(E539)^$L$5,$L$6*(E539)^$L$7)</f>
        <v>0.351859069365417</v>
      </c>
      <c r="G539" s="1" t="n">
        <f aca="false">F539*$L$8</f>
        <v>9.96352289540663</v>
      </c>
      <c r="H539" s="0" t="n">
        <f aca="false">DAY(A539)</f>
        <v>6</v>
      </c>
      <c r="I539" s="5" t="n">
        <f aca="false">H539+B539</f>
        <v>6.57291666666667</v>
      </c>
    </row>
    <row r="540" customFormat="false" ht="12.75" hidden="false" customHeight="false" outlineLevel="0" collapsed="false">
      <c r="A540" s="8" t="n">
        <v>38478</v>
      </c>
      <c r="B540" s="4" t="n">
        <v>0.583333333333333</v>
      </c>
      <c r="C540" s="0" t="n">
        <v>5.809</v>
      </c>
      <c r="D540" s="0" t="n">
        <v>1</v>
      </c>
      <c r="E540" s="0" t="n">
        <f aca="false">D540*C540-$O$3</f>
        <v>5.039</v>
      </c>
      <c r="F540" s="0" t="n">
        <f aca="false">IF(E540&lt;=$L$3,$L$4*(E540)^$L$5,$L$6*(E540)^$L$7)</f>
        <v>0.357838515793262</v>
      </c>
      <c r="G540" s="1" t="n">
        <f aca="false">F540*$L$8</f>
        <v>10.1328416840146</v>
      </c>
      <c r="H540" s="0" t="n">
        <f aca="false">DAY(A540)</f>
        <v>6</v>
      </c>
      <c r="I540" s="5" t="n">
        <f aca="false">H540+B540</f>
        <v>6.58333333333333</v>
      </c>
    </row>
    <row r="541" customFormat="false" ht="12.75" hidden="false" customHeight="false" outlineLevel="0" collapsed="false">
      <c r="A541" s="8" t="n">
        <v>38478</v>
      </c>
      <c r="B541" s="4" t="n">
        <v>0.59375</v>
      </c>
      <c r="C541" s="0" t="n">
        <v>5.82</v>
      </c>
      <c r="D541" s="0" t="n">
        <v>1</v>
      </c>
      <c r="E541" s="0" t="n">
        <f aca="false">D541*C541-$O$3</f>
        <v>5.05</v>
      </c>
      <c r="F541" s="0" t="n">
        <f aca="false">IF(E541&lt;=$L$3,$L$4*(E541)^$L$5,$L$6*(E541)^$L$7)</f>
        <v>0.359627127836393</v>
      </c>
      <c r="G541" s="1" t="n">
        <f aca="false">F541*$L$8</f>
        <v>10.1834894535176</v>
      </c>
      <c r="H541" s="0" t="n">
        <f aca="false">DAY(A541)</f>
        <v>6</v>
      </c>
      <c r="I541" s="5" t="n">
        <f aca="false">H541+B541</f>
        <v>6.59375</v>
      </c>
    </row>
    <row r="542" customFormat="false" ht="12.75" hidden="false" customHeight="false" outlineLevel="0" collapsed="false">
      <c r="A542" s="8" t="n">
        <v>38478</v>
      </c>
      <c r="B542" s="4" t="n">
        <v>0.604166666666667</v>
      </c>
      <c r="C542" s="0" t="n">
        <v>5.75</v>
      </c>
      <c r="D542" s="0" t="n">
        <v>1</v>
      </c>
      <c r="E542" s="0" t="n">
        <f aca="false">D542*C542-$O$3</f>
        <v>4.98</v>
      </c>
      <c r="F542" s="0" t="n">
        <f aca="false">IF(E542&lt;=$L$3,$L$4*(E542)^$L$5,$L$6*(E542)^$L$7)</f>
        <v>0.348330578209451</v>
      </c>
      <c r="G542" s="1" t="n">
        <f aca="false">F542*$L$8</f>
        <v>9.86360731704137</v>
      </c>
      <c r="H542" s="0" t="n">
        <f aca="false">DAY(A542)</f>
        <v>6</v>
      </c>
      <c r="I542" s="5" t="n">
        <f aca="false">H542+B542</f>
        <v>6.60416666666667</v>
      </c>
    </row>
    <row r="543" customFormat="false" ht="12.75" hidden="false" customHeight="false" outlineLevel="0" collapsed="false">
      <c r="A543" s="8" t="n">
        <v>38478</v>
      </c>
      <c r="B543" s="4" t="n">
        <v>0.614583333333333</v>
      </c>
      <c r="C543" s="0" t="n">
        <v>5.816</v>
      </c>
      <c r="D543" s="0" t="n">
        <v>1</v>
      </c>
      <c r="E543" s="0" t="n">
        <f aca="false">D543*C543-$O$3</f>
        <v>5.046</v>
      </c>
      <c r="F543" s="0" t="n">
        <f aca="false">IF(E543&lt;=$L$3,$L$4*(E543)^$L$5,$L$6*(E543)^$L$7)</f>
        <v>0.358976142885915</v>
      </c>
      <c r="G543" s="1" t="n">
        <f aca="false">F543*$L$8</f>
        <v>10.1650556428719</v>
      </c>
      <c r="H543" s="0" t="n">
        <f aca="false">DAY(A543)</f>
        <v>6</v>
      </c>
      <c r="I543" s="5" t="n">
        <f aca="false">H543+B543</f>
        <v>6.61458333333333</v>
      </c>
    </row>
    <row r="544" customFormat="false" ht="12.75" hidden="false" customHeight="false" outlineLevel="0" collapsed="false">
      <c r="A544" s="8" t="n">
        <v>38478</v>
      </c>
      <c r="B544" s="4" t="n">
        <v>0.625</v>
      </c>
      <c r="C544" s="0" t="n">
        <v>5.838</v>
      </c>
      <c r="D544" s="0" t="n">
        <v>1</v>
      </c>
      <c r="E544" s="0" t="n">
        <f aca="false">D544*C544-$O$3</f>
        <v>5.068</v>
      </c>
      <c r="F544" s="0" t="n">
        <f aca="false">IF(E544&lt;=$L$3,$L$4*(E544)^$L$5,$L$6*(E544)^$L$7)</f>
        <v>0.362564775552303</v>
      </c>
      <c r="G544" s="1" t="n">
        <f aca="false">F544*$L$8</f>
        <v>10.2666742363594</v>
      </c>
      <c r="H544" s="0" t="n">
        <f aca="false">DAY(A544)</f>
        <v>6</v>
      </c>
      <c r="I544" s="5" t="n">
        <f aca="false">H544+B544</f>
        <v>6.625</v>
      </c>
    </row>
    <row r="545" customFormat="false" ht="12.75" hidden="false" customHeight="false" outlineLevel="0" collapsed="false">
      <c r="A545" s="8" t="n">
        <v>38478</v>
      </c>
      <c r="B545" s="4" t="n">
        <v>0.635416666666667</v>
      </c>
      <c r="C545" s="0" t="n">
        <v>5.802</v>
      </c>
      <c r="D545" s="0" t="n">
        <v>1</v>
      </c>
      <c r="E545" s="0" t="n">
        <f aca="false">D545*C545-$O$3</f>
        <v>5.032</v>
      </c>
      <c r="F545" s="0" t="n">
        <f aca="false">IF(E545&lt;=$L$3,$L$4*(E545)^$L$5,$L$6*(E545)^$L$7)</f>
        <v>0.356702920006973</v>
      </c>
      <c r="G545" s="1" t="n">
        <f aca="false">F545*$L$8</f>
        <v>10.1006852452535</v>
      </c>
      <c r="H545" s="0" t="n">
        <f aca="false">DAY(A545)</f>
        <v>6</v>
      </c>
      <c r="I545" s="5" t="n">
        <f aca="false">H545+B545</f>
        <v>6.63541666666667</v>
      </c>
    </row>
    <row r="546" customFormat="false" ht="12.75" hidden="false" customHeight="false" outlineLevel="0" collapsed="false">
      <c r="A546" s="8" t="n">
        <v>38478</v>
      </c>
      <c r="B546" s="4" t="n">
        <v>0.645833333333333</v>
      </c>
      <c r="C546" s="0" t="n">
        <v>5.816</v>
      </c>
      <c r="D546" s="0" t="n">
        <v>1</v>
      </c>
      <c r="E546" s="0" t="n">
        <f aca="false">D546*C546-$O$3</f>
        <v>5.046</v>
      </c>
      <c r="F546" s="0" t="n">
        <f aca="false">IF(E546&lt;=$L$3,$L$4*(E546)^$L$5,$L$6*(E546)^$L$7)</f>
        <v>0.358976142885915</v>
      </c>
      <c r="G546" s="1" t="n">
        <f aca="false">F546*$L$8</f>
        <v>10.1650556428719</v>
      </c>
      <c r="H546" s="0" t="n">
        <f aca="false">DAY(A546)</f>
        <v>6</v>
      </c>
      <c r="I546" s="5" t="n">
        <f aca="false">H546+B546</f>
        <v>6.64583333333333</v>
      </c>
    </row>
    <row r="547" customFormat="false" ht="12.75" hidden="false" customHeight="false" outlineLevel="0" collapsed="false">
      <c r="A547" s="8" t="n">
        <v>38478</v>
      </c>
      <c r="B547" s="4" t="n">
        <v>0.65625</v>
      </c>
      <c r="C547" s="0" t="n">
        <v>5.813</v>
      </c>
      <c r="D547" s="0" t="n">
        <v>1</v>
      </c>
      <c r="E547" s="0" t="n">
        <f aca="false">D547*C547-$O$3</f>
        <v>5.043</v>
      </c>
      <c r="F547" s="0" t="n">
        <f aca="false">IF(E547&lt;=$L$3,$L$4*(E547)^$L$5,$L$6*(E547)^$L$7)</f>
        <v>0.358488339634397</v>
      </c>
      <c r="G547" s="1" t="n">
        <f aca="false">F547*$L$8</f>
        <v>10.1512426157593</v>
      </c>
      <c r="H547" s="0" t="n">
        <f aca="false">DAY(A547)</f>
        <v>6</v>
      </c>
      <c r="I547" s="5" t="n">
        <f aca="false">H547+B547</f>
        <v>6.65625</v>
      </c>
    </row>
    <row r="548" customFormat="false" ht="12.75" hidden="false" customHeight="false" outlineLevel="0" collapsed="false">
      <c r="A548" s="8" t="n">
        <v>38478</v>
      </c>
      <c r="B548" s="4" t="n">
        <v>0.666666666666667</v>
      </c>
      <c r="C548" s="0" t="n">
        <v>5.798</v>
      </c>
      <c r="D548" s="0" t="n">
        <v>1</v>
      </c>
      <c r="E548" s="0" t="n">
        <f aca="false">D548*C548-$O$3</f>
        <v>5.028</v>
      </c>
      <c r="F548" s="0" t="n">
        <f aca="false">IF(E548&lt;=$L$3,$L$4*(E548)^$L$5,$L$6*(E548)^$L$7)</f>
        <v>0.356054919832951</v>
      </c>
      <c r="G548" s="1" t="n">
        <f aca="false">F548*$L$8</f>
        <v>10.0823359539257</v>
      </c>
      <c r="H548" s="0" t="n">
        <f aca="false">DAY(A548)</f>
        <v>6</v>
      </c>
      <c r="I548" s="5" t="n">
        <f aca="false">H548+B548</f>
        <v>6.66666666666667</v>
      </c>
    </row>
    <row r="549" customFormat="false" ht="12.75" hidden="false" customHeight="false" outlineLevel="0" collapsed="false">
      <c r="A549" s="8" t="n">
        <v>38478</v>
      </c>
      <c r="B549" s="4" t="n">
        <v>0.677083333333333</v>
      </c>
      <c r="C549" s="0" t="n">
        <v>5.816</v>
      </c>
      <c r="D549" s="0" t="n">
        <v>1</v>
      </c>
      <c r="E549" s="0" t="n">
        <f aca="false">D549*C549-$O$3</f>
        <v>5.046</v>
      </c>
      <c r="F549" s="0" t="n">
        <f aca="false">IF(E549&lt;=$L$3,$L$4*(E549)^$L$5,$L$6*(E549)^$L$7)</f>
        <v>0.358976142885915</v>
      </c>
      <c r="G549" s="1" t="n">
        <f aca="false">F549*$L$8</f>
        <v>10.1650556428719</v>
      </c>
      <c r="H549" s="0" t="n">
        <f aca="false">DAY(A549)</f>
        <v>6</v>
      </c>
      <c r="I549" s="5" t="n">
        <f aca="false">H549+B549</f>
        <v>6.67708333333333</v>
      </c>
    </row>
    <row r="550" customFormat="false" ht="12.75" hidden="false" customHeight="false" outlineLevel="0" collapsed="false">
      <c r="A550" s="8" t="n">
        <v>38478</v>
      </c>
      <c r="B550" s="4" t="n">
        <v>0.6875</v>
      </c>
      <c r="C550" s="0" t="n">
        <v>5.82</v>
      </c>
      <c r="D550" s="0" t="n">
        <v>1</v>
      </c>
      <c r="E550" s="0" t="n">
        <f aca="false">D550*C550-$O$3</f>
        <v>5.05</v>
      </c>
      <c r="F550" s="0" t="n">
        <f aca="false">IF(E550&lt;=$L$3,$L$4*(E550)^$L$5,$L$6*(E550)^$L$7)</f>
        <v>0.359627127836393</v>
      </c>
      <c r="G550" s="1" t="n">
        <f aca="false">F550*$L$8</f>
        <v>10.1834894535176</v>
      </c>
      <c r="H550" s="0" t="n">
        <f aca="false">DAY(A550)</f>
        <v>6</v>
      </c>
      <c r="I550" s="5" t="n">
        <f aca="false">H550+B550</f>
        <v>6.6875</v>
      </c>
    </row>
    <row r="551" customFormat="false" ht="12.75" hidden="false" customHeight="false" outlineLevel="0" collapsed="false">
      <c r="A551" s="8" t="n">
        <v>38478</v>
      </c>
      <c r="B551" s="4" t="n">
        <v>0.697916666666667</v>
      </c>
      <c r="C551" s="0" t="n">
        <v>5.78</v>
      </c>
      <c r="D551" s="0" t="n">
        <v>1</v>
      </c>
      <c r="E551" s="0" t="n">
        <f aca="false">D551*C551-$O$3</f>
        <v>5.01</v>
      </c>
      <c r="F551" s="0" t="n">
        <f aca="false">IF(E551&lt;=$L$3,$L$4*(E551)^$L$5,$L$6*(E551)^$L$7)</f>
        <v>0.353147119865741</v>
      </c>
      <c r="G551" s="1" t="n">
        <f aca="false">F551*$L$8</f>
        <v>9.9999963638142</v>
      </c>
      <c r="H551" s="0" t="n">
        <f aca="false">DAY(A551)</f>
        <v>6</v>
      </c>
      <c r="I551" s="5" t="n">
        <f aca="false">H551+B551</f>
        <v>6.69791666666667</v>
      </c>
    </row>
    <row r="552" customFormat="false" ht="12.75" hidden="false" customHeight="false" outlineLevel="0" collapsed="false">
      <c r="A552" s="8" t="n">
        <v>38478</v>
      </c>
      <c r="B552" s="4" t="n">
        <v>0.708333333333333</v>
      </c>
      <c r="C552" s="0" t="n">
        <v>5.791</v>
      </c>
      <c r="D552" s="0" t="n">
        <v>1</v>
      </c>
      <c r="E552" s="0" t="n">
        <f aca="false">D552*C552-$O$3</f>
        <v>5.021</v>
      </c>
      <c r="F552" s="0" t="n">
        <f aca="false">IF(E552&lt;=$L$3,$L$4*(E552)^$L$5,$L$6*(E552)^$L$7)</f>
        <v>0.354922514464999</v>
      </c>
      <c r="G552" s="1" t="n">
        <f aca="false">F552*$L$8</f>
        <v>10.0502698576025</v>
      </c>
      <c r="H552" s="0" t="n">
        <f aca="false">DAY(A552)</f>
        <v>6</v>
      </c>
      <c r="I552" s="5" t="n">
        <f aca="false">H552+B552</f>
        <v>6.70833333333333</v>
      </c>
    </row>
    <row r="553" customFormat="false" ht="12.75" hidden="false" customHeight="false" outlineLevel="0" collapsed="false">
      <c r="A553" s="8" t="n">
        <v>38478</v>
      </c>
      <c r="B553" s="4" t="n">
        <v>0.71875</v>
      </c>
      <c r="C553" s="0" t="n">
        <v>5.787</v>
      </c>
      <c r="D553" s="0" t="n">
        <v>1</v>
      </c>
      <c r="E553" s="0" t="n">
        <f aca="false">D553*C553-$O$3</f>
        <v>5.017</v>
      </c>
      <c r="F553" s="0" t="n">
        <f aca="false">IF(E553&lt;=$L$3,$L$4*(E553)^$L$5,$L$6*(E553)^$L$7)</f>
        <v>0.354276336815845</v>
      </c>
      <c r="G553" s="1" t="n">
        <f aca="false">F553*$L$8</f>
        <v>10.0319721743469</v>
      </c>
      <c r="H553" s="0" t="n">
        <f aca="false">DAY(A553)</f>
        <v>6</v>
      </c>
      <c r="I553" s="5" t="n">
        <f aca="false">H553+B553</f>
        <v>6.71875</v>
      </c>
    </row>
    <row r="554" customFormat="false" ht="12.75" hidden="false" customHeight="false" outlineLevel="0" collapsed="false">
      <c r="A554" s="8" t="n">
        <v>38478</v>
      </c>
      <c r="B554" s="4" t="n">
        <v>0.729166666666667</v>
      </c>
      <c r="C554" s="0" t="n">
        <v>5.791</v>
      </c>
      <c r="D554" s="0" t="n">
        <v>1</v>
      </c>
      <c r="E554" s="0" t="n">
        <f aca="false">D554*C554-$O$3</f>
        <v>5.021</v>
      </c>
      <c r="F554" s="0" t="n">
        <f aca="false">IF(E554&lt;=$L$3,$L$4*(E554)^$L$5,$L$6*(E554)^$L$7)</f>
        <v>0.354922514464999</v>
      </c>
      <c r="G554" s="1" t="n">
        <f aca="false">F554*$L$8</f>
        <v>10.0502698576025</v>
      </c>
      <c r="H554" s="0" t="n">
        <f aca="false">DAY(A554)</f>
        <v>6</v>
      </c>
      <c r="I554" s="5" t="n">
        <f aca="false">H554+B554</f>
        <v>6.72916666666667</v>
      </c>
    </row>
    <row r="555" customFormat="false" ht="12.75" hidden="false" customHeight="false" outlineLevel="0" collapsed="false">
      <c r="A555" s="8" t="n">
        <v>38478</v>
      </c>
      <c r="B555" s="4" t="n">
        <v>0.739583333333333</v>
      </c>
      <c r="C555" s="0" t="n">
        <v>5.794</v>
      </c>
      <c r="D555" s="0" t="n">
        <v>1</v>
      </c>
      <c r="E555" s="0" t="n">
        <f aca="false">D555*C555-$O$3</f>
        <v>5.024</v>
      </c>
      <c r="F555" s="0" t="n">
        <f aca="false">IF(E555&lt;=$L$3,$L$4*(E555)^$L$5,$L$6*(E555)^$L$7)</f>
        <v>0.355407582527498</v>
      </c>
      <c r="G555" s="1" t="n">
        <f aca="false">F555*$L$8</f>
        <v>10.0640054329147</v>
      </c>
      <c r="H555" s="0" t="n">
        <f aca="false">DAY(A555)</f>
        <v>6</v>
      </c>
      <c r="I555" s="5" t="n">
        <f aca="false">H555+B555</f>
        <v>6.73958333333333</v>
      </c>
    </row>
    <row r="556" customFormat="false" ht="12.75" hidden="false" customHeight="false" outlineLevel="0" collapsed="false">
      <c r="A556" s="8" t="n">
        <v>38478</v>
      </c>
      <c r="B556" s="4" t="n">
        <v>0.75</v>
      </c>
      <c r="C556" s="0" t="n">
        <v>5.794</v>
      </c>
      <c r="D556" s="0" t="n">
        <v>1</v>
      </c>
      <c r="E556" s="0" t="n">
        <f aca="false">D556*C556-$O$3</f>
        <v>5.024</v>
      </c>
      <c r="F556" s="0" t="n">
        <f aca="false">IF(E556&lt;=$L$3,$L$4*(E556)^$L$5,$L$6*(E556)^$L$7)</f>
        <v>0.355407582527498</v>
      </c>
      <c r="G556" s="1" t="n">
        <f aca="false">F556*$L$8</f>
        <v>10.0640054329147</v>
      </c>
      <c r="H556" s="0" t="n">
        <f aca="false">DAY(A556)</f>
        <v>6</v>
      </c>
      <c r="I556" s="5" t="n">
        <f aca="false">H556+B556</f>
        <v>6.75</v>
      </c>
    </row>
    <row r="557" customFormat="false" ht="12.75" hidden="false" customHeight="false" outlineLevel="0" collapsed="false">
      <c r="A557" s="8" t="n">
        <v>38478</v>
      </c>
      <c r="B557" s="4" t="n">
        <v>0.760416666666667</v>
      </c>
      <c r="C557" s="0" t="n">
        <v>5.783</v>
      </c>
      <c r="D557" s="0" t="n">
        <v>1</v>
      </c>
      <c r="E557" s="0" t="n">
        <f aca="false">D557*C557-$O$3</f>
        <v>5.013</v>
      </c>
      <c r="F557" s="0" t="n">
        <f aca="false">IF(E557&lt;=$L$3,$L$4*(E557)^$L$5,$L$6*(E557)^$L$7)</f>
        <v>0.353630821619456</v>
      </c>
      <c r="G557" s="1" t="n">
        <f aca="false">F557*$L$8</f>
        <v>10.0136932496338</v>
      </c>
      <c r="H557" s="0" t="n">
        <f aca="false">DAY(A557)</f>
        <v>6</v>
      </c>
      <c r="I557" s="5" t="n">
        <f aca="false">H557+B557</f>
        <v>6.76041666666667</v>
      </c>
    </row>
    <row r="558" customFormat="false" ht="12.75" hidden="false" customHeight="false" outlineLevel="0" collapsed="false">
      <c r="A558" s="8" t="n">
        <v>38478</v>
      </c>
      <c r="B558" s="4" t="n">
        <v>0.770833333333333</v>
      </c>
      <c r="C558" s="0" t="n">
        <v>5.787</v>
      </c>
      <c r="D558" s="0" t="n">
        <v>1</v>
      </c>
      <c r="E558" s="0" t="n">
        <f aca="false">D558*C558-$O$3</f>
        <v>5.017</v>
      </c>
      <c r="F558" s="0" t="n">
        <f aca="false">IF(E558&lt;=$L$3,$L$4*(E558)^$L$5,$L$6*(E558)^$L$7)</f>
        <v>0.354276336815845</v>
      </c>
      <c r="G558" s="1" t="n">
        <f aca="false">F558*$L$8</f>
        <v>10.0319721743469</v>
      </c>
      <c r="H558" s="0" t="n">
        <f aca="false">DAY(A558)</f>
        <v>6</v>
      </c>
      <c r="I558" s="5" t="n">
        <f aca="false">H558+B558</f>
        <v>6.77083333333333</v>
      </c>
    </row>
    <row r="559" customFormat="false" ht="12.75" hidden="false" customHeight="false" outlineLevel="0" collapsed="false">
      <c r="A559" s="8" t="n">
        <v>38478</v>
      </c>
      <c r="B559" s="4" t="n">
        <v>0.78125</v>
      </c>
      <c r="C559" s="0" t="n">
        <v>5.78</v>
      </c>
      <c r="D559" s="0" t="n">
        <v>1</v>
      </c>
      <c r="E559" s="0" t="n">
        <f aca="false">D559*C559-$O$3</f>
        <v>5.01</v>
      </c>
      <c r="F559" s="0" t="n">
        <f aca="false">IF(E559&lt;=$L$3,$L$4*(E559)^$L$5,$L$6*(E559)^$L$7)</f>
        <v>0.353147119865741</v>
      </c>
      <c r="G559" s="1" t="n">
        <f aca="false">F559*$L$8</f>
        <v>9.9999963638142</v>
      </c>
      <c r="H559" s="0" t="n">
        <f aca="false">DAY(A559)</f>
        <v>6</v>
      </c>
      <c r="I559" s="5" t="n">
        <f aca="false">H559+B559</f>
        <v>6.78125</v>
      </c>
    </row>
    <row r="560" customFormat="false" ht="12.75" hidden="false" customHeight="false" outlineLevel="0" collapsed="false">
      <c r="A560" s="8" t="n">
        <v>38478</v>
      </c>
      <c r="B560" s="4" t="n">
        <v>0.791666666666667</v>
      </c>
      <c r="C560" s="0" t="n">
        <v>5.765</v>
      </c>
      <c r="D560" s="0" t="n">
        <v>1</v>
      </c>
      <c r="E560" s="0" t="n">
        <f aca="false">D560*C560-$O$3</f>
        <v>4.995</v>
      </c>
      <c r="F560" s="0" t="n">
        <f aca="false">IF(E560&lt;=$L$3,$L$4*(E560)^$L$5,$L$6*(E560)^$L$7)</f>
        <v>0.350734197028244</v>
      </c>
      <c r="G560" s="1" t="n">
        <f aca="false">F560*$L$8</f>
        <v>9.93167011040938</v>
      </c>
      <c r="H560" s="0" t="n">
        <f aca="false">DAY(A560)</f>
        <v>6</v>
      </c>
      <c r="I560" s="5" t="n">
        <f aca="false">H560+B560</f>
        <v>6.79166666666667</v>
      </c>
    </row>
    <row r="561" customFormat="false" ht="12.75" hidden="false" customHeight="false" outlineLevel="0" collapsed="false">
      <c r="A561" s="8" t="n">
        <v>38478</v>
      </c>
      <c r="B561" s="4" t="n">
        <v>0.802083333333333</v>
      </c>
      <c r="C561" s="0" t="n">
        <v>5.816</v>
      </c>
      <c r="D561" s="0" t="n">
        <v>1</v>
      </c>
      <c r="E561" s="0" t="n">
        <f aca="false">D561*C561-$O$3</f>
        <v>5.046</v>
      </c>
      <c r="F561" s="0" t="n">
        <f aca="false">IF(E561&lt;=$L$3,$L$4*(E561)^$L$5,$L$6*(E561)^$L$7)</f>
        <v>0.358976142885915</v>
      </c>
      <c r="G561" s="1" t="n">
        <f aca="false">F561*$L$8</f>
        <v>10.1650556428719</v>
      </c>
      <c r="H561" s="0" t="n">
        <f aca="false">DAY(A561)</f>
        <v>6</v>
      </c>
      <c r="I561" s="5" t="n">
        <f aca="false">H561+B561</f>
        <v>6.80208333333333</v>
      </c>
    </row>
    <row r="562" customFormat="false" ht="12.75" hidden="false" customHeight="false" outlineLevel="0" collapsed="false">
      <c r="A562" s="8" t="n">
        <v>38478</v>
      </c>
      <c r="B562" s="4" t="n">
        <v>0.8125</v>
      </c>
      <c r="C562" s="0" t="n">
        <v>5.813</v>
      </c>
      <c r="D562" s="0" t="n">
        <v>1</v>
      </c>
      <c r="E562" s="0" t="n">
        <f aca="false">D562*C562-$O$3</f>
        <v>5.043</v>
      </c>
      <c r="F562" s="0" t="n">
        <f aca="false">IF(E562&lt;=$L$3,$L$4*(E562)^$L$5,$L$6*(E562)^$L$7)</f>
        <v>0.358488339634397</v>
      </c>
      <c r="G562" s="1" t="n">
        <f aca="false">F562*$L$8</f>
        <v>10.1512426157593</v>
      </c>
      <c r="H562" s="0" t="n">
        <f aca="false">DAY(A562)</f>
        <v>6</v>
      </c>
      <c r="I562" s="5" t="n">
        <f aca="false">H562+B562</f>
        <v>6.8125</v>
      </c>
    </row>
    <row r="563" customFormat="false" ht="12.75" hidden="false" customHeight="false" outlineLevel="0" collapsed="false">
      <c r="A563" s="8" t="n">
        <v>38478</v>
      </c>
      <c r="B563" s="4" t="n">
        <v>0.822916666666667</v>
      </c>
      <c r="C563" s="0" t="n">
        <v>5.809</v>
      </c>
      <c r="D563" s="0" t="n">
        <v>1</v>
      </c>
      <c r="E563" s="0" t="n">
        <f aca="false">D563*C563-$O$3</f>
        <v>5.039</v>
      </c>
      <c r="F563" s="0" t="n">
        <f aca="false">IF(E563&lt;=$L$3,$L$4*(E563)^$L$5,$L$6*(E563)^$L$7)</f>
        <v>0.357838515793262</v>
      </c>
      <c r="G563" s="1" t="n">
        <f aca="false">F563*$L$8</f>
        <v>10.1328416840146</v>
      </c>
      <c r="H563" s="0" t="n">
        <f aca="false">DAY(A563)</f>
        <v>6</v>
      </c>
      <c r="I563" s="5" t="n">
        <f aca="false">H563+B563</f>
        <v>6.82291666666667</v>
      </c>
    </row>
    <row r="564" customFormat="false" ht="12.75" hidden="false" customHeight="false" outlineLevel="0" collapsed="false">
      <c r="A564" s="8" t="n">
        <v>38478</v>
      </c>
      <c r="B564" s="4" t="n">
        <v>0.833333333333333</v>
      </c>
      <c r="C564" s="0" t="n">
        <v>5.787</v>
      </c>
      <c r="D564" s="0" t="n">
        <v>1</v>
      </c>
      <c r="E564" s="0" t="n">
        <f aca="false">D564*C564-$O$3</f>
        <v>5.017</v>
      </c>
      <c r="F564" s="0" t="n">
        <f aca="false">IF(E564&lt;=$L$3,$L$4*(E564)^$L$5,$L$6*(E564)^$L$7)</f>
        <v>0.354276336815845</v>
      </c>
      <c r="G564" s="1" t="n">
        <f aca="false">F564*$L$8</f>
        <v>10.0319721743469</v>
      </c>
      <c r="H564" s="0" t="n">
        <f aca="false">DAY(A564)</f>
        <v>6</v>
      </c>
      <c r="I564" s="5" t="n">
        <f aca="false">H564+B564</f>
        <v>6.83333333333333</v>
      </c>
    </row>
    <row r="565" customFormat="false" ht="12.75" hidden="false" customHeight="false" outlineLevel="0" collapsed="false">
      <c r="A565" s="8" t="n">
        <v>38478</v>
      </c>
      <c r="B565" s="4" t="n">
        <v>0.84375</v>
      </c>
      <c r="C565" s="0" t="n">
        <v>5.802</v>
      </c>
      <c r="D565" s="0" t="n">
        <v>1</v>
      </c>
      <c r="E565" s="0" t="n">
        <f aca="false">D565*C565-$O$3</f>
        <v>5.032</v>
      </c>
      <c r="F565" s="0" t="n">
        <f aca="false">IF(E565&lt;=$L$3,$L$4*(E565)^$L$5,$L$6*(E565)^$L$7)</f>
        <v>0.356702920006973</v>
      </c>
      <c r="G565" s="1" t="n">
        <f aca="false">F565*$L$8</f>
        <v>10.1006852452535</v>
      </c>
      <c r="H565" s="0" t="n">
        <f aca="false">DAY(A565)</f>
        <v>6</v>
      </c>
      <c r="I565" s="5" t="n">
        <f aca="false">H565+B565</f>
        <v>6.84375</v>
      </c>
    </row>
    <row r="566" customFormat="false" ht="12.75" hidden="false" customHeight="false" outlineLevel="0" collapsed="false">
      <c r="A566" s="8" t="n">
        <v>38478</v>
      </c>
      <c r="B566" s="4" t="n">
        <v>0.854166666666667</v>
      </c>
      <c r="C566" s="0" t="n">
        <v>5.732</v>
      </c>
      <c r="D566" s="0" t="n">
        <v>1</v>
      </c>
      <c r="E566" s="0" t="n">
        <f aca="false">D566*C566-$O$3</f>
        <v>4.962</v>
      </c>
      <c r="F566" s="0" t="n">
        <f aca="false">IF(E566&lt;=$L$3,$L$4*(E566)^$L$5,$L$6*(E566)^$L$7)</f>
        <v>0.345458505647495</v>
      </c>
      <c r="G566" s="1" t="n">
        <f aca="false">F566*$L$8</f>
        <v>9.78227941271899</v>
      </c>
      <c r="H566" s="0" t="n">
        <f aca="false">DAY(A566)</f>
        <v>6</v>
      </c>
      <c r="I566" s="5" t="n">
        <f aca="false">H566+B566</f>
        <v>6.85416666666667</v>
      </c>
    </row>
    <row r="567" customFormat="false" ht="12.75" hidden="false" customHeight="false" outlineLevel="0" collapsed="false">
      <c r="A567" s="8" t="n">
        <v>38478</v>
      </c>
      <c r="B567" s="4" t="n">
        <v>0.864583333333333</v>
      </c>
      <c r="C567" s="0" t="n">
        <v>5.783</v>
      </c>
      <c r="D567" s="0" t="n">
        <v>1</v>
      </c>
      <c r="E567" s="0" t="n">
        <f aca="false">D567*C567-$O$3</f>
        <v>5.013</v>
      </c>
      <c r="F567" s="0" t="n">
        <f aca="false">IF(E567&lt;=$L$3,$L$4*(E567)^$L$5,$L$6*(E567)^$L$7)</f>
        <v>0.353630821619456</v>
      </c>
      <c r="G567" s="1" t="n">
        <f aca="false">F567*$L$8</f>
        <v>10.0136932496338</v>
      </c>
      <c r="H567" s="0" t="n">
        <f aca="false">DAY(A567)</f>
        <v>6</v>
      </c>
      <c r="I567" s="5" t="n">
        <f aca="false">H567+B567</f>
        <v>6.86458333333333</v>
      </c>
    </row>
    <row r="568" customFormat="false" ht="12.75" hidden="false" customHeight="false" outlineLevel="0" collapsed="false">
      <c r="A568" s="8" t="n">
        <v>38478</v>
      </c>
      <c r="B568" s="4" t="n">
        <v>0.875</v>
      </c>
      <c r="C568" s="0" t="n">
        <v>5.783</v>
      </c>
      <c r="D568" s="0" t="n">
        <v>1</v>
      </c>
      <c r="E568" s="0" t="n">
        <f aca="false">D568*C568-$O$3</f>
        <v>5.013</v>
      </c>
      <c r="F568" s="0" t="n">
        <f aca="false">IF(E568&lt;=$L$3,$L$4*(E568)^$L$5,$L$6*(E568)^$L$7)</f>
        <v>0.353630821619456</v>
      </c>
      <c r="G568" s="1" t="n">
        <f aca="false">F568*$L$8</f>
        <v>10.0136932496338</v>
      </c>
      <c r="H568" s="0" t="n">
        <f aca="false">DAY(A568)</f>
        <v>6</v>
      </c>
      <c r="I568" s="5" t="n">
        <f aca="false">H568+B568</f>
        <v>6.875</v>
      </c>
    </row>
    <row r="569" customFormat="false" ht="12.75" hidden="false" customHeight="false" outlineLevel="0" collapsed="false">
      <c r="A569" s="8" t="n">
        <v>38478</v>
      </c>
      <c r="B569" s="4" t="n">
        <v>0.885416666666667</v>
      </c>
      <c r="C569" s="0" t="n">
        <v>5.802</v>
      </c>
      <c r="D569" s="0" t="n">
        <v>1</v>
      </c>
      <c r="E569" s="0" t="n">
        <f aca="false">D569*C569-$O$3</f>
        <v>5.032</v>
      </c>
      <c r="F569" s="0" t="n">
        <f aca="false">IF(E569&lt;=$L$3,$L$4*(E569)^$L$5,$L$6*(E569)^$L$7)</f>
        <v>0.356702920006973</v>
      </c>
      <c r="G569" s="1" t="n">
        <f aca="false">F569*$L$8</f>
        <v>10.1006852452535</v>
      </c>
      <c r="H569" s="0" t="n">
        <f aca="false">DAY(A569)</f>
        <v>6</v>
      </c>
      <c r="I569" s="5" t="n">
        <f aca="false">H569+B569</f>
        <v>6.88541666666667</v>
      </c>
    </row>
    <row r="570" customFormat="false" ht="12.75" hidden="false" customHeight="false" outlineLevel="0" collapsed="false">
      <c r="A570" s="8" t="n">
        <v>38478</v>
      </c>
      <c r="B570" s="4" t="n">
        <v>0.895833333333333</v>
      </c>
      <c r="C570" s="0" t="n">
        <v>5.838</v>
      </c>
      <c r="D570" s="0" t="n">
        <v>1</v>
      </c>
      <c r="E570" s="0" t="n">
        <f aca="false">D570*C570-$O$3</f>
        <v>5.068</v>
      </c>
      <c r="F570" s="0" t="n">
        <f aca="false">IF(E570&lt;=$L$3,$L$4*(E570)^$L$5,$L$6*(E570)^$L$7)</f>
        <v>0.362564775552303</v>
      </c>
      <c r="G570" s="1" t="n">
        <f aca="false">F570*$L$8</f>
        <v>10.2666742363594</v>
      </c>
      <c r="H570" s="0" t="n">
        <f aca="false">DAY(A570)</f>
        <v>6</v>
      </c>
      <c r="I570" s="5" t="n">
        <f aca="false">H570+B570</f>
        <v>6.89583333333333</v>
      </c>
    </row>
    <row r="571" customFormat="false" ht="12.75" hidden="false" customHeight="false" outlineLevel="0" collapsed="false">
      <c r="A571" s="8" t="n">
        <v>38478</v>
      </c>
      <c r="B571" s="4" t="n">
        <v>0.90625</v>
      </c>
      <c r="C571" s="0" t="n">
        <v>5.798</v>
      </c>
      <c r="D571" s="0" t="n">
        <v>1</v>
      </c>
      <c r="E571" s="0" t="n">
        <f aca="false">D571*C571-$O$3</f>
        <v>5.028</v>
      </c>
      <c r="F571" s="0" t="n">
        <f aca="false">IF(E571&lt;=$L$3,$L$4*(E571)^$L$5,$L$6*(E571)^$L$7)</f>
        <v>0.356054919832951</v>
      </c>
      <c r="G571" s="1" t="n">
        <f aca="false">F571*$L$8</f>
        <v>10.0823359539257</v>
      </c>
      <c r="H571" s="0" t="n">
        <f aca="false">DAY(A571)</f>
        <v>6</v>
      </c>
      <c r="I571" s="5" t="n">
        <f aca="false">H571+B571</f>
        <v>6.90625</v>
      </c>
    </row>
    <row r="572" customFormat="false" ht="12.75" hidden="false" customHeight="false" outlineLevel="0" collapsed="false">
      <c r="A572" s="8" t="n">
        <v>38478</v>
      </c>
      <c r="B572" s="4" t="n">
        <v>0.916666666666667</v>
      </c>
      <c r="C572" s="0" t="n">
        <v>5.802</v>
      </c>
      <c r="D572" s="0" t="n">
        <v>1</v>
      </c>
      <c r="E572" s="0" t="n">
        <f aca="false">D572*C572-$O$3</f>
        <v>5.032</v>
      </c>
      <c r="F572" s="0" t="n">
        <f aca="false">IF(E572&lt;=$L$3,$L$4*(E572)^$L$5,$L$6*(E572)^$L$7)</f>
        <v>0.356702920006973</v>
      </c>
      <c r="G572" s="1" t="n">
        <f aca="false">F572*$L$8</f>
        <v>10.1006852452535</v>
      </c>
      <c r="H572" s="0" t="n">
        <f aca="false">DAY(A572)</f>
        <v>6</v>
      </c>
      <c r="I572" s="5" t="n">
        <f aca="false">H572+B572</f>
        <v>6.91666666666667</v>
      </c>
    </row>
    <row r="573" customFormat="false" ht="12.75" hidden="false" customHeight="false" outlineLevel="0" collapsed="false">
      <c r="A573" s="8" t="n">
        <v>38478</v>
      </c>
      <c r="B573" s="4" t="n">
        <v>0.927083333333333</v>
      </c>
      <c r="C573" s="0" t="n">
        <v>5.776</v>
      </c>
      <c r="D573" s="0" t="n">
        <v>1</v>
      </c>
      <c r="E573" s="0" t="n">
        <f aca="false">D573*C573-$O$3</f>
        <v>5.006</v>
      </c>
      <c r="F573" s="0" t="n">
        <f aca="false">IF(E573&lt;=$L$3,$L$4*(E573)^$L$5,$L$6*(E573)^$L$7)</f>
        <v>0.352502763597423</v>
      </c>
      <c r="G573" s="1" t="n">
        <f aca="false">F573*$L$8</f>
        <v>9.98175025623551</v>
      </c>
      <c r="H573" s="0" t="n">
        <f aca="false">DAY(A573)</f>
        <v>6</v>
      </c>
      <c r="I573" s="5" t="n">
        <f aca="false">H573+B573</f>
        <v>6.92708333333333</v>
      </c>
    </row>
    <row r="574" customFormat="false" ht="12.75" hidden="false" customHeight="false" outlineLevel="0" collapsed="false">
      <c r="A574" s="8" t="n">
        <v>38478</v>
      </c>
      <c r="B574" s="4" t="n">
        <v>0.9375</v>
      </c>
      <c r="C574" s="0" t="n">
        <v>5.831</v>
      </c>
      <c r="D574" s="0" t="n">
        <v>1</v>
      </c>
      <c r="E574" s="0" t="n">
        <f aca="false">D574*C574-$O$3</f>
        <v>5.061</v>
      </c>
      <c r="F574" s="0" t="n">
        <f aca="false">IF(E574&lt;=$L$3,$L$4*(E574)^$L$5,$L$6*(E574)^$L$7)</f>
        <v>0.361420759097073</v>
      </c>
      <c r="G574" s="1" t="n">
        <f aca="false">F574*$L$8</f>
        <v>10.2342793512</v>
      </c>
      <c r="H574" s="0" t="n">
        <f aca="false">DAY(A574)</f>
        <v>6</v>
      </c>
      <c r="I574" s="5" t="n">
        <f aca="false">H574+B574</f>
        <v>6.9375</v>
      </c>
    </row>
    <row r="575" customFormat="false" ht="12.75" hidden="false" customHeight="false" outlineLevel="0" collapsed="false">
      <c r="A575" s="8" t="n">
        <v>38478</v>
      </c>
      <c r="B575" s="4" t="n">
        <v>0.947916666666667</v>
      </c>
      <c r="C575" s="0" t="n">
        <v>5.813</v>
      </c>
      <c r="D575" s="0" t="n">
        <v>1</v>
      </c>
      <c r="E575" s="0" t="n">
        <f aca="false">D575*C575-$O$3</f>
        <v>5.043</v>
      </c>
      <c r="F575" s="0" t="n">
        <f aca="false">IF(E575&lt;=$L$3,$L$4*(E575)^$L$5,$L$6*(E575)^$L$7)</f>
        <v>0.358488339634397</v>
      </c>
      <c r="G575" s="1" t="n">
        <f aca="false">F575*$L$8</f>
        <v>10.1512426157593</v>
      </c>
      <c r="H575" s="0" t="n">
        <f aca="false">DAY(A575)</f>
        <v>6</v>
      </c>
      <c r="I575" s="5" t="n">
        <f aca="false">H575+B575</f>
        <v>6.94791666666667</v>
      </c>
    </row>
    <row r="576" customFormat="false" ht="12.75" hidden="false" customHeight="false" outlineLevel="0" collapsed="false">
      <c r="A576" s="8" t="n">
        <v>38478</v>
      </c>
      <c r="B576" s="4" t="n">
        <v>0.958333333333333</v>
      </c>
      <c r="C576" s="0" t="n">
        <v>5.787</v>
      </c>
      <c r="D576" s="0" t="n">
        <v>1</v>
      </c>
      <c r="E576" s="0" t="n">
        <f aca="false">D576*C576-$O$3</f>
        <v>5.017</v>
      </c>
      <c r="F576" s="0" t="n">
        <f aca="false">IF(E576&lt;=$L$3,$L$4*(E576)^$L$5,$L$6*(E576)^$L$7)</f>
        <v>0.354276336815845</v>
      </c>
      <c r="G576" s="1" t="n">
        <f aca="false">F576*$L$8</f>
        <v>10.0319721743469</v>
      </c>
      <c r="H576" s="0" t="n">
        <f aca="false">DAY(A576)</f>
        <v>6</v>
      </c>
      <c r="I576" s="5" t="n">
        <f aca="false">H576+B576</f>
        <v>6.95833333333333</v>
      </c>
    </row>
    <row r="577" customFormat="false" ht="12.75" hidden="false" customHeight="false" outlineLevel="0" collapsed="false">
      <c r="A577" s="8" t="n">
        <v>38478</v>
      </c>
      <c r="B577" s="4" t="n">
        <v>0.96875</v>
      </c>
      <c r="C577" s="0" t="n">
        <v>5.791</v>
      </c>
      <c r="D577" s="0" t="n">
        <v>1</v>
      </c>
      <c r="E577" s="0" t="n">
        <f aca="false">D577*C577-$O$3</f>
        <v>5.021</v>
      </c>
      <c r="F577" s="0" t="n">
        <f aca="false">IF(E577&lt;=$L$3,$L$4*(E577)^$L$5,$L$6*(E577)^$L$7)</f>
        <v>0.354922514464999</v>
      </c>
      <c r="G577" s="1" t="n">
        <f aca="false">F577*$L$8</f>
        <v>10.0502698576025</v>
      </c>
      <c r="H577" s="0" t="n">
        <f aca="false">DAY(A577)</f>
        <v>6</v>
      </c>
      <c r="I577" s="5" t="n">
        <f aca="false">H577+B577</f>
        <v>6.96875</v>
      </c>
    </row>
    <row r="578" customFormat="false" ht="12.75" hidden="false" customHeight="false" outlineLevel="0" collapsed="false">
      <c r="A578" s="8" t="n">
        <v>38478</v>
      </c>
      <c r="B578" s="4" t="n">
        <v>0.979166666666667</v>
      </c>
      <c r="C578" s="0" t="n">
        <v>5.787</v>
      </c>
      <c r="D578" s="0" t="n">
        <v>1</v>
      </c>
      <c r="E578" s="0" t="n">
        <f aca="false">D578*C578-$O$3</f>
        <v>5.017</v>
      </c>
      <c r="F578" s="0" t="n">
        <f aca="false">IF(E578&lt;=$L$3,$L$4*(E578)^$L$5,$L$6*(E578)^$L$7)</f>
        <v>0.354276336815845</v>
      </c>
      <c r="G578" s="1" t="n">
        <f aca="false">F578*$L$8</f>
        <v>10.0319721743469</v>
      </c>
      <c r="H578" s="0" t="n">
        <f aca="false">DAY(A578)</f>
        <v>6</v>
      </c>
      <c r="I578" s="5" t="n">
        <f aca="false">H578+B578</f>
        <v>6.97916666666667</v>
      </c>
    </row>
    <row r="579" customFormat="false" ht="12.75" hidden="false" customHeight="false" outlineLevel="0" collapsed="false">
      <c r="A579" s="8" t="n">
        <v>38478</v>
      </c>
      <c r="B579" s="4" t="n">
        <v>0.989583333333333</v>
      </c>
      <c r="C579" s="0" t="n">
        <v>5.791</v>
      </c>
      <c r="D579" s="0" t="n">
        <v>1</v>
      </c>
      <c r="E579" s="0" t="n">
        <f aca="false">D579*C579-$O$3</f>
        <v>5.021</v>
      </c>
      <c r="F579" s="0" t="n">
        <f aca="false">IF(E579&lt;=$L$3,$L$4*(E579)^$L$5,$L$6*(E579)^$L$7)</f>
        <v>0.354922514464999</v>
      </c>
      <c r="G579" s="1" t="n">
        <f aca="false">F579*$L$8</f>
        <v>10.0502698576025</v>
      </c>
      <c r="H579" s="0" t="n">
        <f aca="false">DAY(A579)</f>
        <v>6</v>
      </c>
      <c r="I579" s="5" t="n">
        <f aca="false">H579+B579</f>
        <v>6.98958333333333</v>
      </c>
    </row>
    <row r="580" customFormat="false" ht="12.75" hidden="false" customHeight="false" outlineLevel="0" collapsed="false">
      <c r="A580" s="8" t="n">
        <v>38479</v>
      </c>
      <c r="B580" s="4" t="n">
        <v>0</v>
      </c>
      <c r="C580" s="0" t="n">
        <v>5.849</v>
      </c>
      <c r="D580" s="0" t="n">
        <v>1</v>
      </c>
      <c r="E580" s="0" t="n">
        <f aca="false">D580*C580-$O$3</f>
        <v>5.079</v>
      </c>
      <c r="F580" s="0" t="n">
        <f aca="false">IF(E580&lt;=$L$3,$L$4*(E580)^$L$5,$L$6*(E580)^$L$7)</f>
        <v>0.364366626827029</v>
      </c>
      <c r="G580" s="1" t="n">
        <f aca="false">F580*$L$8</f>
        <v>10.3176968985356</v>
      </c>
      <c r="H580" s="0" t="n">
        <f aca="false">DAY(A580)</f>
        <v>7</v>
      </c>
      <c r="I580" s="5" t="n">
        <f aca="false">H580+B580</f>
        <v>7</v>
      </c>
    </row>
    <row r="581" customFormat="false" ht="12.75" hidden="false" customHeight="false" outlineLevel="0" collapsed="false">
      <c r="A581" s="8" t="n">
        <v>38479</v>
      </c>
      <c r="B581" s="4" t="n">
        <v>0.0104166666666667</v>
      </c>
      <c r="C581" s="0" t="n">
        <v>5.787</v>
      </c>
      <c r="D581" s="0" t="n">
        <v>1</v>
      </c>
      <c r="E581" s="0" t="n">
        <f aca="false">D581*C581-$O$3</f>
        <v>5.017</v>
      </c>
      <c r="F581" s="0" t="n">
        <f aca="false">IF(E581&lt;=$L$3,$L$4*(E581)^$L$5,$L$6*(E581)^$L$7)</f>
        <v>0.354276336815845</v>
      </c>
      <c r="G581" s="1" t="n">
        <f aca="false">F581*$L$8</f>
        <v>10.0319721743469</v>
      </c>
      <c r="H581" s="0" t="n">
        <f aca="false">DAY(A581)</f>
        <v>7</v>
      </c>
      <c r="I581" s="5" t="n">
        <f aca="false">H581+B581</f>
        <v>7.01041666666667</v>
      </c>
    </row>
    <row r="582" customFormat="false" ht="12.75" hidden="false" customHeight="false" outlineLevel="0" collapsed="false">
      <c r="A582" s="8" t="n">
        <v>38479</v>
      </c>
      <c r="B582" s="4" t="n">
        <v>0.0208333333333333</v>
      </c>
      <c r="C582" s="0" t="n">
        <v>5.835</v>
      </c>
      <c r="D582" s="0" t="n">
        <v>1</v>
      </c>
      <c r="E582" s="0" t="n">
        <f aca="false">D582*C582-$O$3</f>
        <v>5.065</v>
      </c>
      <c r="F582" s="0" t="n">
        <f aca="false">IF(E582&lt;=$L$3,$L$4*(E582)^$L$5,$L$6*(E582)^$L$7)</f>
        <v>0.362074233692057</v>
      </c>
      <c r="G582" s="1" t="n">
        <f aca="false">F582*$L$8</f>
        <v>10.2527836606113</v>
      </c>
      <c r="H582" s="0" t="n">
        <f aca="false">DAY(A582)</f>
        <v>7</v>
      </c>
      <c r="I582" s="5" t="n">
        <f aca="false">H582+B582</f>
        <v>7.02083333333333</v>
      </c>
    </row>
    <row r="583" customFormat="false" ht="12.75" hidden="false" customHeight="false" outlineLevel="0" collapsed="false">
      <c r="A583" s="8" t="n">
        <v>38479</v>
      </c>
      <c r="B583" s="4" t="n">
        <v>0.03125</v>
      </c>
      <c r="C583" s="0" t="n">
        <v>5.831</v>
      </c>
      <c r="D583" s="0" t="n">
        <v>1</v>
      </c>
      <c r="E583" s="0" t="n">
        <f aca="false">D583*C583-$O$3</f>
        <v>5.061</v>
      </c>
      <c r="F583" s="0" t="n">
        <f aca="false">IF(E583&lt;=$L$3,$L$4*(E583)^$L$5,$L$6*(E583)^$L$7)</f>
        <v>0.361420759097073</v>
      </c>
      <c r="G583" s="1" t="n">
        <f aca="false">F583*$L$8</f>
        <v>10.2342793512</v>
      </c>
      <c r="H583" s="0" t="n">
        <f aca="false">DAY(A583)</f>
        <v>7</v>
      </c>
      <c r="I583" s="5" t="n">
        <f aca="false">H583+B583</f>
        <v>7.03125</v>
      </c>
    </row>
    <row r="584" customFormat="false" ht="12.75" hidden="false" customHeight="false" outlineLevel="0" collapsed="false">
      <c r="A584" s="8" t="n">
        <v>38479</v>
      </c>
      <c r="B584" s="4" t="n">
        <v>0.0416666666666667</v>
      </c>
      <c r="C584" s="0" t="n">
        <v>5.809</v>
      </c>
      <c r="D584" s="0" t="n">
        <v>1</v>
      </c>
      <c r="E584" s="0" t="n">
        <f aca="false">D584*C584-$O$3</f>
        <v>5.039</v>
      </c>
      <c r="F584" s="0" t="n">
        <f aca="false">IF(E584&lt;=$L$3,$L$4*(E584)^$L$5,$L$6*(E584)^$L$7)</f>
        <v>0.357838515793262</v>
      </c>
      <c r="G584" s="1" t="n">
        <f aca="false">F584*$L$8</f>
        <v>10.1328416840146</v>
      </c>
      <c r="H584" s="0" t="n">
        <f aca="false">DAY(A584)</f>
        <v>7</v>
      </c>
      <c r="I584" s="5" t="n">
        <f aca="false">H584+B584</f>
        <v>7.04166666666667</v>
      </c>
    </row>
    <row r="585" customFormat="false" ht="12.75" hidden="false" customHeight="false" outlineLevel="0" collapsed="false">
      <c r="A585" s="8" t="n">
        <v>38479</v>
      </c>
      <c r="B585" s="4" t="n">
        <v>0.0520833333333333</v>
      </c>
      <c r="C585" s="0" t="n">
        <v>5.787</v>
      </c>
      <c r="D585" s="0" t="n">
        <v>1</v>
      </c>
      <c r="E585" s="0" t="n">
        <f aca="false">D585*C585-$O$3</f>
        <v>5.017</v>
      </c>
      <c r="F585" s="0" t="n">
        <f aca="false">IF(E585&lt;=$L$3,$L$4*(E585)^$L$5,$L$6*(E585)^$L$7)</f>
        <v>0.354276336815845</v>
      </c>
      <c r="G585" s="1" t="n">
        <f aca="false">F585*$L$8</f>
        <v>10.0319721743469</v>
      </c>
      <c r="H585" s="0" t="n">
        <f aca="false">DAY(A585)</f>
        <v>7</v>
      </c>
      <c r="I585" s="5" t="n">
        <f aca="false">H585+B585</f>
        <v>7.05208333333333</v>
      </c>
    </row>
    <row r="586" customFormat="false" ht="12.75" hidden="false" customHeight="false" outlineLevel="0" collapsed="false">
      <c r="A586" s="8" t="n">
        <v>38479</v>
      </c>
      <c r="B586" s="4" t="n">
        <v>0.0625</v>
      </c>
      <c r="C586" s="0" t="n">
        <v>5.82</v>
      </c>
      <c r="D586" s="0" t="n">
        <v>1</v>
      </c>
      <c r="E586" s="0" t="n">
        <f aca="false">D586*C586-$O$3</f>
        <v>5.05</v>
      </c>
      <c r="F586" s="0" t="n">
        <f aca="false">IF(E586&lt;=$L$3,$L$4*(E586)^$L$5,$L$6*(E586)^$L$7)</f>
        <v>0.359627127836393</v>
      </c>
      <c r="G586" s="1" t="n">
        <f aca="false">F586*$L$8</f>
        <v>10.1834894535176</v>
      </c>
      <c r="H586" s="0" t="n">
        <f aca="false">DAY(A586)</f>
        <v>7</v>
      </c>
      <c r="I586" s="5" t="n">
        <f aca="false">H586+B586</f>
        <v>7.0625</v>
      </c>
    </row>
    <row r="587" customFormat="false" ht="12.75" hidden="false" customHeight="false" outlineLevel="0" collapsed="false">
      <c r="A587" s="8" t="n">
        <v>38479</v>
      </c>
      <c r="B587" s="4" t="n">
        <v>0.0729166666666667</v>
      </c>
      <c r="C587" s="0" t="n">
        <v>5.791</v>
      </c>
      <c r="D587" s="0" t="n">
        <v>1</v>
      </c>
      <c r="E587" s="0" t="n">
        <f aca="false">D587*C587-$O$3</f>
        <v>5.021</v>
      </c>
      <c r="F587" s="0" t="n">
        <f aca="false">IF(E587&lt;=$L$3,$L$4*(E587)^$L$5,$L$6*(E587)^$L$7)</f>
        <v>0.354922514464999</v>
      </c>
      <c r="G587" s="1" t="n">
        <f aca="false">F587*$L$8</f>
        <v>10.0502698576025</v>
      </c>
      <c r="H587" s="0" t="n">
        <f aca="false">DAY(A587)</f>
        <v>7</v>
      </c>
      <c r="I587" s="5" t="n">
        <f aca="false">H587+B587</f>
        <v>7.07291666666667</v>
      </c>
    </row>
    <row r="588" customFormat="false" ht="12.75" hidden="false" customHeight="false" outlineLevel="0" collapsed="false">
      <c r="A588" s="8" t="n">
        <v>38479</v>
      </c>
      <c r="B588" s="4" t="n">
        <v>0.0833333333333333</v>
      </c>
      <c r="C588" s="0" t="n">
        <v>5.794</v>
      </c>
      <c r="D588" s="0" t="n">
        <v>1</v>
      </c>
      <c r="E588" s="0" t="n">
        <f aca="false">D588*C588-$O$3</f>
        <v>5.024</v>
      </c>
      <c r="F588" s="0" t="n">
        <f aca="false">IF(E588&lt;=$L$3,$L$4*(E588)^$L$5,$L$6*(E588)^$L$7)</f>
        <v>0.355407582527498</v>
      </c>
      <c r="G588" s="1" t="n">
        <f aca="false">F588*$L$8</f>
        <v>10.0640054329147</v>
      </c>
      <c r="H588" s="0" t="n">
        <f aca="false">DAY(A588)</f>
        <v>7</v>
      </c>
      <c r="I588" s="5" t="n">
        <f aca="false">H588+B588</f>
        <v>7.08333333333333</v>
      </c>
    </row>
    <row r="589" customFormat="false" ht="12.75" hidden="false" customHeight="false" outlineLevel="0" collapsed="false">
      <c r="A589" s="8" t="n">
        <v>38479</v>
      </c>
      <c r="B589" s="4" t="n">
        <v>0.09375</v>
      </c>
      <c r="C589" s="0" t="n">
        <v>5.831</v>
      </c>
      <c r="D589" s="0" t="n">
        <v>1</v>
      </c>
      <c r="E589" s="0" t="n">
        <f aca="false">D589*C589-$O$3</f>
        <v>5.061</v>
      </c>
      <c r="F589" s="0" t="n">
        <f aca="false">IF(E589&lt;=$L$3,$L$4*(E589)^$L$5,$L$6*(E589)^$L$7)</f>
        <v>0.361420759097073</v>
      </c>
      <c r="G589" s="1" t="n">
        <f aca="false">F589*$L$8</f>
        <v>10.2342793512</v>
      </c>
      <c r="H589" s="0" t="n">
        <f aca="false">DAY(A589)</f>
        <v>7</v>
      </c>
      <c r="I589" s="5" t="n">
        <f aca="false">H589+B589</f>
        <v>7.09375</v>
      </c>
    </row>
    <row r="590" customFormat="false" ht="12.75" hidden="false" customHeight="false" outlineLevel="0" collapsed="false">
      <c r="A590" s="8" t="n">
        <v>38479</v>
      </c>
      <c r="B590" s="4" t="n">
        <v>0.104166666666667</v>
      </c>
      <c r="C590" s="0" t="n">
        <v>5.776</v>
      </c>
      <c r="D590" s="0" t="n">
        <v>1</v>
      </c>
      <c r="E590" s="0" t="n">
        <f aca="false">D590*C590-$O$3</f>
        <v>5.006</v>
      </c>
      <c r="F590" s="0" t="n">
        <f aca="false">IF(E590&lt;=$L$3,$L$4*(E590)^$L$5,$L$6*(E590)^$L$7)</f>
        <v>0.352502763597423</v>
      </c>
      <c r="G590" s="1" t="n">
        <f aca="false">F590*$L$8</f>
        <v>9.98175025623551</v>
      </c>
      <c r="H590" s="0" t="n">
        <f aca="false">DAY(A590)</f>
        <v>7</v>
      </c>
      <c r="I590" s="5" t="n">
        <f aca="false">H590+B590</f>
        <v>7.10416666666667</v>
      </c>
    </row>
    <row r="591" customFormat="false" ht="12.75" hidden="false" customHeight="false" outlineLevel="0" collapsed="false">
      <c r="A591" s="8" t="n">
        <v>38479</v>
      </c>
      <c r="B591" s="4" t="n">
        <v>0.114583333333333</v>
      </c>
      <c r="C591" s="0" t="n">
        <v>5.824</v>
      </c>
      <c r="D591" s="0" t="n">
        <v>1</v>
      </c>
      <c r="E591" s="0" t="n">
        <f aca="false">D591*C591-$O$3</f>
        <v>5.054</v>
      </c>
      <c r="F591" s="0" t="n">
        <f aca="false">IF(E591&lt;=$L$3,$L$4*(E591)^$L$5,$L$6*(E591)^$L$7)</f>
        <v>0.360278776485106</v>
      </c>
      <c r="G591" s="1" t="n">
        <f aca="false">F591*$L$8</f>
        <v>10.2019420579735</v>
      </c>
      <c r="H591" s="0" t="n">
        <f aca="false">DAY(A591)</f>
        <v>7</v>
      </c>
      <c r="I591" s="5" t="n">
        <f aca="false">H591+B591</f>
        <v>7.11458333333333</v>
      </c>
    </row>
    <row r="592" customFormat="false" ht="12.75" hidden="false" customHeight="false" outlineLevel="0" collapsed="false">
      <c r="A592" s="8" t="n">
        <v>38479</v>
      </c>
      <c r="B592" s="4" t="n">
        <v>0.125</v>
      </c>
      <c r="C592" s="0" t="n">
        <v>5.805</v>
      </c>
      <c r="D592" s="0" t="n">
        <v>1</v>
      </c>
      <c r="E592" s="0" t="n">
        <f aca="false">D592*C592-$O$3</f>
        <v>5.035</v>
      </c>
      <c r="F592" s="0" t="n">
        <f aca="false">IF(E592&lt;=$L$3,$L$4*(E592)^$L$5,$L$6*(E592)^$L$7)</f>
        <v>0.357189355235853</v>
      </c>
      <c r="G592" s="1" t="n">
        <f aca="false">F592*$L$8</f>
        <v>10.1144595343426</v>
      </c>
      <c r="H592" s="0" t="n">
        <f aca="false">DAY(A592)</f>
        <v>7</v>
      </c>
      <c r="I592" s="5" t="n">
        <f aca="false">H592+B592</f>
        <v>7.125</v>
      </c>
    </row>
    <row r="593" customFormat="false" ht="12.75" hidden="false" customHeight="false" outlineLevel="0" collapsed="false">
      <c r="A593" s="8" t="n">
        <v>38479</v>
      </c>
      <c r="B593" s="4" t="n">
        <v>0.135416666666667</v>
      </c>
      <c r="C593" s="0" t="n">
        <v>5.809</v>
      </c>
      <c r="D593" s="0" t="n">
        <v>1</v>
      </c>
      <c r="E593" s="0" t="n">
        <f aca="false">D593*C593-$O$3</f>
        <v>5.039</v>
      </c>
      <c r="F593" s="0" t="n">
        <f aca="false">IF(E593&lt;=$L$3,$L$4*(E593)^$L$5,$L$6*(E593)^$L$7)</f>
        <v>0.357838515793262</v>
      </c>
      <c r="G593" s="1" t="n">
        <f aca="false">F593*$L$8</f>
        <v>10.1328416840146</v>
      </c>
      <c r="H593" s="0" t="n">
        <f aca="false">DAY(A593)</f>
        <v>7</v>
      </c>
      <c r="I593" s="5" t="n">
        <f aca="false">H593+B593</f>
        <v>7.13541666666667</v>
      </c>
    </row>
    <row r="594" customFormat="false" ht="12.75" hidden="false" customHeight="false" outlineLevel="0" collapsed="false">
      <c r="A594" s="8" t="n">
        <v>38479</v>
      </c>
      <c r="B594" s="4" t="n">
        <v>0.145833333333333</v>
      </c>
      <c r="C594" s="0" t="n">
        <v>5.831</v>
      </c>
      <c r="D594" s="0" t="n">
        <v>1</v>
      </c>
      <c r="E594" s="0" t="n">
        <f aca="false">D594*C594-$O$3</f>
        <v>5.061</v>
      </c>
      <c r="F594" s="0" t="n">
        <f aca="false">IF(E594&lt;=$L$3,$L$4*(E594)^$L$5,$L$6*(E594)^$L$7)</f>
        <v>0.361420759097073</v>
      </c>
      <c r="G594" s="1" t="n">
        <f aca="false">F594*$L$8</f>
        <v>10.2342793512</v>
      </c>
      <c r="H594" s="0" t="n">
        <f aca="false">DAY(A594)</f>
        <v>7</v>
      </c>
      <c r="I594" s="5" t="n">
        <f aca="false">H594+B594</f>
        <v>7.14583333333333</v>
      </c>
    </row>
    <row r="595" customFormat="false" ht="12.75" hidden="false" customHeight="false" outlineLevel="0" collapsed="false">
      <c r="A595" s="8" t="n">
        <v>38479</v>
      </c>
      <c r="B595" s="4" t="n">
        <v>0.15625</v>
      </c>
      <c r="C595" s="0" t="n">
        <v>5.802</v>
      </c>
      <c r="D595" s="0" t="n">
        <v>1</v>
      </c>
      <c r="E595" s="0" t="n">
        <f aca="false">D595*C595-$O$3</f>
        <v>5.032</v>
      </c>
      <c r="F595" s="0" t="n">
        <f aca="false">IF(E595&lt;=$L$3,$L$4*(E595)^$L$5,$L$6*(E595)^$L$7)</f>
        <v>0.356702920006973</v>
      </c>
      <c r="G595" s="1" t="n">
        <f aca="false">F595*$L$8</f>
        <v>10.1006852452535</v>
      </c>
      <c r="H595" s="0" t="n">
        <f aca="false">DAY(A595)</f>
        <v>7</v>
      </c>
      <c r="I595" s="5" t="n">
        <f aca="false">H595+B595</f>
        <v>7.15625</v>
      </c>
    </row>
    <row r="596" customFormat="false" ht="12.75" hidden="false" customHeight="false" outlineLevel="0" collapsed="false">
      <c r="A596" s="8" t="n">
        <v>38479</v>
      </c>
      <c r="B596" s="4" t="n">
        <v>0.166666666666667</v>
      </c>
      <c r="C596" s="0" t="n">
        <v>5.827</v>
      </c>
      <c r="D596" s="0" t="n">
        <v>1</v>
      </c>
      <c r="E596" s="0" t="n">
        <f aca="false">D596*C596-$O$3</f>
        <v>5.057</v>
      </c>
      <c r="F596" s="0" t="n">
        <f aca="false">IF(E596&lt;=$L$3,$L$4*(E596)^$L$5,$L$6*(E596)^$L$7)</f>
        <v>0.360767948614189</v>
      </c>
      <c r="G596" s="1" t="n">
        <f aca="false">F596*$L$8</f>
        <v>10.2157938473183</v>
      </c>
      <c r="H596" s="0" t="n">
        <f aca="false">DAY(A596)</f>
        <v>7</v>
      </c>
      <c r="I596" s="5" t="n">
        <f aca="false">H596+B596</f>
        <v>7.16666666666667</v>
      </c>
    </row>
    <row r="597" customFormat="false" ht="12.75" hidden="false" customHeight="false" outlineLevel="0" collapsed="false">
      <c r="A597" s="8" t="n">
        <v>38479</v>
      </c>
      <c r="B597" s="4" t="n">
        <v>0.177083333333333</v>
      </c>
      <c r="C597" s="0" t="n">
        <v>5.813</v>
      </c>
      <c r="D597" s="0" t="n">
        <v>1</v>
      </c>
      <c r="E597" s="0" t="n">
        <f aca="false">D597*C597-$O$3</f>
        <v>5.043</v>
      </c>
      <c r="F597" s="0" t="n">
        <f aca="false">IF(E597&lt;=$L$3,$L$4*(E597)^$L$5,$L$6*(E597)^$L$7)</f>
        <v>0.358488339634397</v>
      </c>
      <c r="G597" s="1" t="n">
        <f aca="false">F597*$L$8</f>
        <v>10.1512426157593</v>
      </c>
      <c r="H597" s="0" t="n">
        <f aca="false">DAY(A597)</f>
        <v>7</v>
      </c>
      <c r="I597" s="5" t="n">
        <f aca="false">H597+B597</f>
        <v>7.17708333333333</v>
      </c>
    </row>
    <row r="598" customFormat="false" ht="12.75" hidden="false" customHeight="false" outlineLevel="0" collapsed="false">
      <c r="A598" s="8" t="n">
        <v>38479</v>
      </c>
      <c r="B598" s="4" t="n">
        <v>0.1875</v>
      </c>
      <c r="C598" s="0" t="n">
        <v>5.838</v>
      </c>
      <c r="D598" s="0" t="n">
        <v>1</v>
      </c>
      <c r="E598" s="0" t="n">
        <f aca="false">D598*C598-$O$3</f>
        <v>5.068</v>
      </c>
      <c r="F598" s="0" t="n">
        <f aca="false">IF(E598&lt;=$L$3,$L$4*(E598)^$L$5,$L$6*(E598)^$L$7)</f>
        <v>0.362564775552303</v>
      </c>
      <c r="G598" s="1" t="n">
        <f aca="false">F598*$L$8</f>
        <v>10.2666742363594</v>
      </c>
      <c r="H598" s="0" t="n">
        <f aca="false">DAY(A598)</f>
        <v>7</v>
      </c>
      <c r="I598" s="5" t="n">
        <f aca="false">H598+B598</f>
        <v>7.1875</v>
      </c>
    </row>
    <row r="599" customFormat="false" ht="12.75" hidden="false" customHeight="false" outlineLevel="0" collapsed="false">
      <c r="A599" s="8" t="n">
        <v>38479</v>
      </c>
      <c r="B599" s="4" t="n">
        <v>0.197916666666667</v>
      </c>
      <c r="C599" s="0" t="n">
        <v>5.798</v>
      </c>
      <c r="D599" s="0" t="n">
        <v>1</v>
      </c>
      <c r="E599" s="0" t="n">
        <f aca="false">D599*C599-$O$3</f>
        <v>5.028</v>
      </c>
      <c r="F599" s="0" t="n">
        <f aca="false">IF(E599&lt;=$L$3,$L$4*(E599)^$L$5,$L$6*(E599)^$L$7)</f>
        <v>0.356054919832951</v>
      </c>
      <c r="G599" s="1" t="n">
        <f aca="false">F599*$L$8</f>
        <v>10.0823359539257</v>
      </c>
      <c r="H599" s="0" t="n">
        <f aca="false">DAY(A599)</f>
        <v>7</v>
      </c>
      <c r="I599" s="5" t="n">
        <f aca="false">H599+B599</f>
        <v>7.19791666666667</v>
      </c>
    </row>
    <row r="600" customFormat="false" ht="12.75" hidden="false" customHeight="false" outlineLevel="0" collapsed="false">
      <c r="A600" s="8" t="n">
        <v>38479</v>
      </c>
      <c r="B600" s="4" t="n">
        <v>0.208333333333333</v>
      </c>
      <c r="C600" s="0" t="n">
        <v>5.835</v>
      </c>
      <c r="D600" s="0" t="n">
        <v>1</v>
      </c>
      <c r="E600" s="0" t="n">
        <f aca="false">D600*C600-$O$3</f>
        <v>5.065</v>
      </c>
      <c r="F600" s="0" t="n">
        <f aca="false">IF(E600&lt;=$L$3,$L$4*(E600)^$L$5,$L$6*(E600)^$L$7)</f>
        <v>0.362074233692057</v>
      </c>
      <c r="G600" s="1" t="n">
        <f aca="false">F600*$L$8</f>
        <v>10.2527836606113</v>
      </c>
      <c r="H600" s="0" t="n">
        <f aca="false">DAY(A600)</f>
        <v>7</v>
      </c>
      <c r="I600" s="5" t="n">
        <f aca="false">H600+B600</f>
        <v>7.20833333333333</v>
      </c>
    </row>
    <row r="601" customFormat="false" ht="12.75" hidden="false" customHeight="false" outlineLevel="0" collapsed="false">
      <c r="A601" s="8" t="n">
        <v>38479</v>
      </c>
      <c r="B601" s="4" t="n">
        <v>0.21875</v>
      </c>
      <c r="C601" s="0" t="n">
        <v>5.842</v>
      </c>
      <c r="D601" s="0" t="n">
        <v>1</v>
      </c>
      <c r="E601" s="0" t="n">
        <f aca="false">D601*C601-$O$3</f>
        <v>5.072</v>
      </c>
      <c r="F601" s="0" t="n">
        <f aca="false">IF(E601&lt;=$L$3,$L$4*(E601)^$L$5,$L$6*(E601)^$L$7)</f>
        <v>0.363219412705162</v>
      </c>
      <c r="G601" s="1" t="n">
        <f aca="false">F601*$L$8</f>
        <v>10.2852114656895</v>
      </c>
      <c r="H601" s="0" t="n">
        <f aca="false">DAY(A601)</f>
        <v>7</v>
      </c>
      <c r="I601" s="5" t="n">
        <f aca="false">H601+B601</f>
        <v>7.21875</v>
      </c>
    </row>
    <row r="602" customFormat="false" ht="12.75" hidden="false" customHeight="false" outlineLevel="0" collapsed="false">
      <c r="A602" s="8" t="n">
        <v>38479</v>
      </c>
      <c r="B602" s="4" t="n">
        <v>0.229166666666667</v>
      </c>
      <c r="C602" s="0" t="n">
        <v>5.86</v>
      </c>
      <c r="D602" s="0" t="n">
        <v>1</v>
      </c>
      <c r="E602" s="0" t="n">
        <f aca="false">D602*C602-$O$3</f>
        <v>5.09</v>
      </c>
      <c r="F602" s="0" t="n">
        <f aca="false">IF(E602&lt;=$L$3,$L$4*(E602)^$L$5,$L$6*(E602)^$L$7)</f>
        <v>0.366173505560302</v>
      </c>
      <c r="G602" s="1" t="n">
        <f aca="false">F602*$L$8</f>
        <v>10.36886192225</v>
      </c>
      <c r="H602" s="0" t="n">
        <f aca="false">DAY(A602)</f>
        <v>7</v>
      </c>
      <c r="I602" s="5" t="n">
        <f aca="false">H602+B602</f>
        <v>7.22916666666667</v>
      </c>
    </row>
    <row r="603" customFormat="false" ht="12.75" hidden="false" customHeight="false" outlineLevel="0" collapsed="false">
      <c r="A603" s="8" t="n">
        <v>38479</v>
      </c>
      <c r="B603" s="4" t="n">
        <v>0.239583333333333</v>
      </c>
      <c r="C603" s="0" t="n">
        <v>5.82</v>
      </c>
      <c r="D603" s="0" t="n">
        <v>1</v>
      </c>
      <c r="E603" s="0" t="n">
        <f aca="false">D603*C603-$O$3</f>
        <v>5.05</v>
      </c>
      <c r="F603" s="0" t="n">
        <f aca="false">IF(E603&lt;=$L$3,$L$4*(E603)^$L$5,$L$6*(E603)^$L$7)</f>
        <v>0.359627127836393</v>
      </c>
      <c r="G603" s="1" t="n">
        <f aca="false">F603*$L$8</f>
        <v>10.1834894535176</v>
      </c>
      <c r="H603" s="0" t="n">
        <f aca="false">DAY(A603)</f>
        <v>7</v>
      </c>
      <c r="I603" s="5" t="n">
        <f aca="false">H603+B603</f>
        <v>7.23958333333333</v>
      </c>
    </row>
    <row r="604" customFormat="false" ht="12.75" hidden="false" customHeight="false" outlineLevel="0" collapsed="false">
      <c r="A604" s="8" t="n">
        <v>38479</v>
      </c>
      <c r="B604" s="4" t="n">
        <v>0.25</v>
      </c>
      <c r="C604" s="0" t="n">
        <v>5.827</v>
      </c>
      <c r="D604" s="0" t="n">
        <v>1</v>
      </c>
      <c r="E604" s="0" t="n">
        <f aca="false">D604*C604-$O$3</f>
        <v>5.057</v>
      </c>
      <c r="F604" s="0" t="n">
        <f aca="false">IF(E604&lt;=$L$3,$L$4*(E604)^$L$5,$L$6*(E604)^$L$7)</f>
        <v>0.360767948614189</v>
      </c>
      <c r="G604" s="1" t="n">
        <f aca="false">F604*$L$8</f>
        <v>10.2157938473183</v>
      </c>
      <c r="H604" s="0" t="n">
        <f aca="false">DAY(A604)</f>
        <v>7</v>
      </c>
      <c r="I604" s="5" t="n">
        <f aca="false">H604+B604</f>
        <v>7.25</v>
      </c>
    </row>
    <row r="605" customFormat="false" ht="12.75" hidden="false" customHeight="false" outlineLevel="0" collapsed="false">
      <c r="A605" s="8" t="n">
        <v>38479</v>
      </c>
      <c r="B605" s="4" t="n">
        <v>0.260416666666667</v>
      </c>
      <c r="C605" s="0" t="n">
        <v>5.831</v>
      </c>
      <c r="D605" s="0" t="n">
        <v>1</v>
      </c>
      <c r="E605" s="0" t="n">
        <f aca="false">D605*C605-$O$3</f>
        <v>5.061</v>
      </c>
      <c r="F605" s="0" t="n">
        <f aca="false">IF(E605&lt;=$L$3,$L$4*(E605)^$L$5,$L$6*(E605)^$L$7)</f>
        <v>0.361420759097073</v>
      </c>
      <c r="G605" s="1" t="n">
        <f aca="false">F605*$L$8</f>
        <v>10.2342793512</v>
      </c>
      <c r="H605" s="0" t="n">
        <f aca="false">DAY(A605)</f>
        <v>7</v>
      </c>
      <c r="I605" s="5" t="n">
        <f aca="false">H605+B605</f>
        <v>7.26041666666667</v>
      </c>
    </row>
    <row r="606" customFormat="false" ht="12.75" hidden="false" customHeight="false" outlineLevel="0" collapsed="false">
      <c r="A606" s="8" t="n">
        <v>38479</v>
      </c>
      <c r="B606" s="4" t="n">
        <v>0.270833333333333</v>
      </c>
      <c r="C606" s="0" t="n">
        <v>5.835</v>
      </c>
      <c r="D606" s="0" t="n">
        <v>1</v>
      </c>
      <c r="E606" s="0" t="n">
        <f aca="false">D606*C606-$O$3</f>
        <v>5.065</v>
      </c>
      <c r="F606" s="0" t="n">
        <f aca="false">IF(E606&lt;=$L$3,$L$4*(E606)^$L$5,$L$6*(E606)^$L$7)</f>
        <v>0.362074233692057</v>
      </c>
      <c r="G606" s="1" t="n">
        <f aca="false">F606*$L$8</f>
        <v>10.2527836606113</v>
      </c>
      <c r="H606" s="0" t="n">
        <f aca="false">DAY(A606)</f>
        <v>7</v>
      </c>
      <c r="I606" s="5" t="n">
        <f aca="false">H606+B606</f>
        <v>7.27083333333333</v>
      </c>
    </row>
    <row r="607" customFormat="false" ht="12.75" hidden="false" customHeight="false" outlineLevel="0" collapsed="false">
      <c r="A607" s="8" t="n">
        <v>38479</v>
      </c>
      <c r="B607" s="4" t="n">
        <v>0.28125</v>
      </c>
      <c r="C607" s="0" t="n">
        <v>5.816</v>
      </c>
      <c r="D607" s="0" t="n">
        <v>1</v>
      </c>
      <c r="E607" s="0" t="n">
        <f aca="false">D607*C607-$O$3</f>
        <v>5.046</v>
      </c>
      <c r="F607" s="0" t="n">
        <f aca="false">IF(E607&lt;=$L$3,$L$4*(E607)^$L$5,$L$6*(E607)^$L$7)</f>
        <v>0.358976142885915</v>
      </c>
      <c r="G607" s="1" t="n">
        <f aca="false">F607*$L$8</f>
        <v>10.1650556428719</v>
      </c>
      <c r="H607" s="0" t="n">
        <f aca="false">DAY(A607)</f>
        <v>7</v>
      </c>
      <c r="I607" s="5" t="n">
        <f aca="false">H607+B607</f>
        <v>7.28125</v>
      </c>
    </row>
    <row r="608" customFormat="false" ht="12.75" hidden="false" customHeight="false" outlineLevel="0" collapsed="false">
      <c r="A608" s="8" t="n">
        <v>38479</v>
      </c>
      <c r="B608" s="4" t="n">
        <v>0.291666666666667</v>
      </c>
      <c r="C608" s="0" t="n">
        <v>5.816</v>
      </c>
      <c r="D608" s="0" t="n">
        <v>1</v>
      </c>
      <c r="E608" s="0" t="n">
        <f aca="false">D608*C608-$O$3</f>
        <v>5.046</v>
      </c>
      <c r="F608" s="0" t="n">
        <f aca="false">IF(E608&lt;=$L$3,$L$4*(E608)^$L$5,$L$6*(E608)^$L$7)</f>
        <v>0.358976142885915</v>
      </c>
      <c r="G608" s="1" t="n">
        <f aca="false">F608*$L$8</f>
        <v>10.1650556428719</v>
      </c>
      <c r="H608" s="0" t="n">
        <f aca="false">DAY(A608)</f>
        <v>7</v>
      </c>
      <c r="I608" s="5" t="n">
        <f aca="false">H608+B608</f>
        <v>7.29166666666667</v>
      </c>
    </row>
    <row r="609" customFormat="false" ht="12.75" hidden="false" customHeight="false" outlineLevel="0" collapsed="false">
      <c r="A609" s="8" t="n">
        <v>38479</v>
      </c>
      <c r="B609" s="4" t="n">
        <v>0.302083333333333</v>
      </c>
      <c r="C609" s="0" t="n">
        <v>5.846</v>
      </c>
      <c r="D609" s="0" t="n">
        <v>1</v>
      </c>
      <c r="E609" s="0" t="n">
        <f aca="false">D609*C609-$O$3</f>
        <v>5.076</v>
      </c>
      <c r="F609" s="0" t="n">
        <f aca="false">IF(E609&lt;=$L$3,$L$4*(E609)^$L$5,$L$6*(E609)^$L$7)</f>
        <v>0.363874714383346</v>
      </c>
      <c r="G609" s="1" t="n">
        <f aca="false">F609*$L$8</f>
        <v>10.3037675122503</v>
      </c>
      <c r="H609" s="0" t="n">
        <f aca="false">DAY(A609)</f>
        <v>7</v>
      </c>
      <c r="I609" s="5" t="n">
        <f aca="false">H609+B609</f>
        <v>7.30208333333333</v>
      </c>
    </row>
    <row r="610" customFormat="false" ht="12.75" hidden="false" customHeight="false" outlineLevel="0" collapsed="false">
      <c r="A610" s="8" t="n">
        <v>38479</v>
      </c>
      <c r="B610" s="4" t="n">
        <v>0.3125</v>
      </c>
      <c r="C610" s="0" t="n">
        <v>5.86</v>
      </c>
      <c r="D610" s="0" t="n">
        <v>1</v>
      </c>
      <c r="E610" s="0" t="n">
        <f aca="false">D610*C610-$O$3</f>
        <v>5.09</v>
      </c>
      <c r="F610" s="0" t="n">
        <f aca="false">IF(E610&lt;=$L$3,$L$4*(E610)^$L$5,$L$6*(E610)^$L$7)</f>
        <v>0.366173505560302</v>
      </c>
      <c r="G610" s="1" t="n">
        <f aca="false">F610*$L$8</f>
        <v>10.36886192225</v>
      </c>
      <c r="H610" s="0" t="n">
        <f aca="false">DAY(A610)</f>
        <v>7</v>
      </c>
      <c r="I610" s="5" t="n">
        <f aca="false">H610+B610</f>
        <v>7.3125</v>
      </c>
    </row>
    <row r="611" customFormat="false" ht="12.75" hidden="false" customHeight="false" outlineLevel="0" collapsed="false">
      <c r="A611" s="8" t="n">
        <v>38479</v>
      </c>
      <c r="B611" s="4" t="n">
        <v>0.322916666666667</v>
      </c>
      <c r="C611" s="0" t="n">
        <v>5.827</v>
      </c>
      <c r="D611" s="0" t="n">
        <v>1</v>
      </c>
      <c r="E611" s="0" t="n">
        <f aca="false">D611*C611-$O$3</f>
        <v>5.057</v>
      </c>
      <c r="F611" s="0" t="n">
        <f aca="false">IF(E611&lt;=$L$3,$L$4*(E611)^$L$5,$L$6*(E611)^$L$7)</f>
        <v>0.360767948614189</v>
      </c>
      <c r="G611" s="1" t="n">
        <f aca="false">F611*$L$8</f>
        <v>10.2157938473183</v>
      </c>
      <c r="H611" s="0" t="n">
        <f aca="false">DAY(A611)</f>
        <v>7</v>
      </c>
      <c r="I611" s="5" t="n">
        <f aca="false">H611+B611</f>
        <v>7.32291666666667</v>
      </c>
    </row>
    <row r="612" customFormat="false" ht="12.75" hidden="false" customHeight="false" outlineLevel="0" collapsed="false">
      <c r="A612" s="8" t="n">
        <v>38479</v>
      </c>
      <c r="B612" s="4" t="n">
        <v>0.333333333333333</v>
      </c>
      <c r="C612" s="0" t="n">
        <v>5.86</v>
      </c>
      <c r="D612" s="0" t="n">
        <v>1</v>
      </c>
      <c r="E612" s="0" t="n">
        <f aca="false">D612*C612-$O$3</f>
        <v>5.09</v>
      </c>
      <c r="F612" s="0" t="n">
        <f aca="false">IF(E612&lt;=$L$3,$L$4*(E612)^$L$5,$L$6*(E612)^$L$7)</f>
        <v>0.366173505560302</v>
      </c>
      <c r="G612" s="1" t="n">
        <f aca="false">F612*$L$8</f>
        <v>10.36886192225</v>
      </c>
      <c r="H612" s="0" t="n">
        <f aca="false">DAY(A612)</f>
        <v>7</v>
      </c>
      <c r="I612" s="5" t="n">
        <f aca="false">H612+B612</f>
        <v>7.33333333333333</v>
      </c>
    </row>
    <row r="613" customFormat="false" ht="12.75" hidden="false" customHeight="false" outlineLevel="0" collapsed="false">
      <c r="A613" s="8" t="n">
        <v>38479</v>
      </c>
      <c r="B613" s="4" t="n">
        <v>0.34375</v>
      </c>
      <c r="C613" s="0" t="n">
        <v>5.846</v>
      </c>
      <c r="D613" s="0" t="n">
        <v>1</v>
      </c>
      <c r="E613" s="0" t="n">
        <f aca="false">D613*C613-$O$3</f>
        <v>5.076</v>
      </c>
      <c r="F613" s="0" t="n">
        <f aca="false">IF(E613&lt;=$L$3,$L$4*(E613)^$L$5,$L$6*(E613)^$L$7)</f>
        <v>0.363874714383346</v>
      </c>
      <c r="G613" s="1" t="n">
        <f aca="false">F613*$L$8</f>
        <v>10.3037675122503</v>
      </c>
      <c r="H613" s="0" t="n">
        <f aca="false">DAY(A613)</f>
        <v>7</v>
      </c>
      <c r="I613" s="5" t="n">
        <f aca="false">H613+B613</f>
        <v>7.34375</v>
      </c>
    </row>
    <row r="614" customFormat="false" ht="12.75" hidden="false" customHeight="false" outlineLevel="0" collapsed="false">
      <c r="A614" s="8" t="n">
        <v>38479</v>
      </c>
      <c r="B614" s="4" t="n">
        <v>0.354166666666667</v>
      </c>
      <c r="C614" s="0" t="n">
        <v>5.853</v>
      </c>
      <c r="D614" s="0" t="n">
        <v>1</v>
      </c>
      <c r="E614" s="0" t="n">
        <f aca="false">D614*C614-$O$3</f>
        <v>5.083</v>
      </c>
      <c r="F614" s="0" t="n">
        <f aca="false">IF(E614&lt;=$L$3,$L$4*(E614)^$L$5,$L$6*(E614)^$L$7)</f>
        <v>0.365023091785671</v>
      </c>
      <c r="G614" s="1" t="n">
        <f aca="false">F614*$L$8</f>
        <v>10.3362858854765</v>
      </c>
      <c r="H614" s="0" t="n">
        <f aca="false">DAY(A614)</f>
        <v>7</v>
      </c>
      <c r="I614" s="5" t="n">
        <f aca="false">H614+B614</f>
        <v>7.35416666666667</v>
      </c>
    </row>
    <row r="615" customFormat="false" ht="12.75" hidden="false" customHeight="false" outlineLevel="0" collapsed="false">
      <c r="A615" s="8" t="n">
        <v>38479</v>
      </c>
      <c r="B615" s="4" t="n">
        <v>0.364583333333333</v>
      </c>
      <c r="C615" s="0" t="n">
        <v>5.838</v>
      </c>
      <c r="D615" s="0" t="n">
        <v>1</v>
      </c>
      <c r="E615" s="0" t="n">
        <f aca="false">D615*C615-$O$3</f>
        <v>5.068</v>
      </c>
      <c r="F615" s="0" t="n">
        <f aca="false">IF(E615&lt;=$L$3,$L$4*(E615)^$L$5,$L$6*(E615)^$L$7)</f>
        <v>0.362564775552303</v>
      </c>
      <c r="G615" s="1" t="n">
        <f aca="false">F615*$L$8</f>
        <v>10.2666742363594</v>
      </c>
      <c r="H615" s="0" t="n">
        <f aca="false">DAY(A615)</f>
        <v>7</v>
      </c>
      <c r="I615" s="5" t="n">
        <f aca="false">H615+B615</f>
        <v>7.36458333333333</v>
      </c>
    </row>
    <row r="616" customFormat="false" ht="12.75" hidden="false" customHeight="false" outlineLevel="0" collapsed="false">
      <c r="A616" s="8" t="n">
        <v>38479</v>
      </c>
      <c r="B616" s="4" t="n">
        <v>0.375</v>
      </c>
      <c r="C616" s="0" t="n">
        <v>5.809</v>
      </c>
      <c r="D616" s="0" t="n">
        <v>1</v>
      </c>
      <c r="E616" s="0" t="n">
        <f aca="false">D616*C616-$O$3</f>
        <v>5.039</v>
      </c>
      <c r="F616" s="0" t="n">
        <f aca="false">IF(E616&lt;=$L$3,$L$4*(E616)^$L$5,$L$6*(E616)^$L$7)</f>
        <v>0.357838515793262</v>
      </c>
      <c r="G616" s="1" t="n">
        <f aca="false">F616*$L$8</f>
        <v>10.1328416840146</v>
      </c>
      <c r="H616" s="0" t="n">
        <f aca="false">DAY(A616)</f>
        <v>7</v>
      </c>
      <c r="I616" s="5" t="n">
        <f aca="false">H616+B616</f>
        <v>7.375</v>
      </c>
    </row>
    <row r="617" customFormat="false" ht="12.75" hidden="false" customHeight="false" outlineLevel="0" collapsed="false">
      <c r="A617" s="8" t="n">
        <v>38479</v>
      </c>
      <c r="B617" s="4" t="n">
        <v>0.385416666666667</v>
      </c>
      <c r="C617" s="0" t="n">
        <v>5.831</v>
      </c>
      <c r="D617" s="0" t="n">
        <v>1</v>
      </c>
      <c r="E617" s="0" t="n">
        <f aca="false">D617*C617-$O$3</f>
        <v>5.061</v>
      </c>
      <c r="F617" s="0" t="n">
        <f aca="false">IF(E617&lt;=$L$3,$L$4*(E617)^$L$5,$L$6*(E617)^$L$7)</f>
        <v>0.361420759097073</v>
      </c>
      <c r="G617" s="1" t="n">
        <f aca="false">F617*$L$8</f>
        <v>10.2342793512</v>
      </c>
      <c r="H617" s="0" t="n">
        <f aca="false">DAY(A617)</f>
        <v>7</v>
      </c>
      <c r="I617" s="5" t="n">
        <f aca="false">H617+B617</f>
        <v>7.38541666666667</v>
      </c>
    </row>
    <row r="618" customFormat="false" ht="12.75" hidden="false" customHeight="false" outlineLevel="0" collapsed="false">
      <c r="A618" s="8" t="n">
        <v>38479</v>
      </c>
      <c r="B618" s="4" t="n">
        <v>0.395833333333333</v>
      </c>
      <c r="C618" s="0" t="n">
        <v>5.835</v>
      </c>
      <c r="D618" s="0" t="n">
        <v>1</v>
      </c>
      <c r="E618" s="0" t="n">
        <f aca="false">D618*C618-$O$3</f>
        <v>5.065</v>
      </c>
      <c r="F618" s="0" t="n">
        <f aca="false">IF(E618&lt;=$L$3,$L$4*(E618)^$L$5,$L$6*(E618)^$L$7)</f>
        <v>0.362074233692057</v>
      </c>
      <c r="G618" s="1" t="n">
        <f aca="false">F618*$L$8</f>
        <v>10.2527836606113</v>
      </c>
      <c r="H618" s="0" t="n">
        <f aca="false">DAY(A618)</f>
        <v>7</v>
      </c>
      <c r="I618" s="5" t="n">
        <f aca="false">H618+B618</f>
        <v>7.39583333333333</v>
      </c>
    </row>
    <row r="619" customFormat="false" ht="12.75" hidden="false" customHeight="false" outlineLevel="0" collapsed="false">
      <c r="A619" s="8" t="n">
        <v>38479</v>
      </c>
      <c r="B619" s="4" t="n">
        <v>0.40625</v>
      </c>
      <c r="C619" s="0" t="n">
        <v>5.813</v>
      </c>
      <c r="D619" s="0" t="n">
        <v>1</v>
      </c>
      <c r="E619" s="0" t="n">
        <f aca="false">D619*C619-$O$3</f>
        <v>5.043</v>
      </c>
      <c r="F619" s="0" t="n">
        <f aca="false">IF(E619&lt;=$L$3,$L$4*(E619)^$L$5,$L$6*(E619)^$L$7)</f>
        <v>0.358488339634397</v>
      </c>
      <c r="G619" s="1" t="n">
        <f aca="false">F619*$L$8</f>
        <v>10.1512426157593</v>
      </c>
      <c r="H619" s="0" t="n">
        <f aca="false">DAY(A619)</f>
        <v>7</v>
      </c>
      <c r="I619" s="5" t="n">
        <f aca="false">H619+B619</f>
        <v>7.40625</v>
      </c>
    </row>
    <row r="620" customFormat="false" ht="12.75" hidden="false" customHeight="false" outlineLevel="0" collapsed="false">
      <c r="A620" s="8" t="n">
        <v>38479</v>
      </c>
      <c r="B620" s="4" t="n">
        <v>0.416666666666667</v>
      </c>
      <c r="C620" s="0" t="n">
        <v>5.743</v>
      </c>
      <c r="D620" s="0" t="n">
        <v>1</v>
      </c>
      <c r="E620" s="0" t="n">
        <f aca="false">D620*C620-$O$3</f>
        <v>4.973</v>
      </c>
      <c r="F620" s="0" t="n">
        <f aca="false">IF(E620&lt;=$L$3,$L$4*(E620)^$L$5,$L$6*(E620)^$L$7)</f>
        <v>0.347212071215114</v>
      </c>
      <c r="G620" s="1" t="n">
        <f aca="false">F620*$L$8</f>
        <v>9.83193477818415</v>
      </c>
      <c r="H620" s="0" t="n">
        <f aca="false">DAY(A620)</f>
        <v>7</v>
      </c>
      <c r="I620" s="5" t="n">
        <f aca="false">H620+B620</f>
        <v>7.41666666666667</v>
      </c>
    </row>
    <row r="621" customFormat="false" ht="12.75" hidden="false" customHeight="false" outlineLevel="0" collapsed="false">
      <c r="A621" s="8" t="n">
        <v>38479</v>
      </c>
      <c r="B621" s="4" t="n">
        <v>0.427083333333333</v>
      </c>
      <c r="C621" s="0" t="n">
        <v>5.783</v>
      </c>
      <c r="D621" s="0" t="n">
        <v>1</v>
      </c>
      <c r="E621" s="0" t="n">
        <f aca="false">D621*C621-$O$3</f>
        <v>5.013</v>
      </c>
      <c r="F621" s="0" t="n">
        <f aca="false">IF(E621&lt;=$L$3,$L$4*(E621)^$L$5,$L$6*(E621)^$L$7)</f>
        <v>0.353630821619456</v>
      </c>
      <c r="G621" s="1" t="n">
        <f aca="false">F621*$L$8</f>
        <v>10.0136932496338</v>
      </c>
      <c r="H621" s="0" t="n">
        <f aca="false">DAY(A621)</f>
        <v>7</v>
      </c>
      <c r="I621" s="5" t="n">
        <f aca="false">H621+B621</f>
        <v>7.42708333333333</v>
      </c>
    </row>
    <row r="622" customFormat="false" ht="12.75" hidden="false" customHeight="false" outlineLevel="0" collapsed="false">
      <c r="A622" s="8" t="n">
        <v>38479</v>
      </c>
      <c r="B622" s="4" t="n">
        <v>0.4375</v>
      </c>
      <c r="C622" s="0" t="n">
        <v>5.728</v>
      </c>
      <c r="D622" s="0" t="n">
        <v>1</v>
      </c>
      <c r="E622" s="0" t="n">
        <f aca="false">D622*C622-$O$3</f>
        <v>4.958</v>
      </c>
      <c r="F622" s="0" t="n">
        <f aca="false">IF(E622&lt;=$L$3,$L$4*(E622)^$L$5,$L$6*(E622)^$L$7)</f>
        <v>0.344822083790206</v>
      </c>
      <c r="G622" s="1" t="n">
        <f aca="false">F622*$L$8</f>
        <v>9.76425798227051</v>
      </c>
      <c r="H622" s="0" t="n">
        <f aca="false">DAY(A622)</f>
        <v>7</v>
      </c>
      <c r="I622" s="5" t="n">
        <f aca="false">H622+B622</f>
        <v>7.4375</v>
      </c>
    </row>
    <row r="623" customFormat="false" ht="12.75" hidden="false" customHeight="false" outlineLevel="0" collapsed="false">
      <c r="A623" s="8" t="n">
        <v>38479</v>
      </c>
      <c r="B623" s="4" t="n">
        <v>0.447916666666667</v>
      </c>
      <c r="C623" s="0" t="n">
        <v>5.776</v>
      </c>
      <c r="D623" s="0" t="n">
        <v>1</v>
      </c>
      <c r="E623" s="0" t="n">
        <f aca="false">D623*C623-$O$3</f>
        <v>5.006</v>
      </c>
      <c r="F623" s="0" t="n">
        <f aca="false">IF(E623&lt;=$L$3,$L$4*(E623)^$L$5,$L$6*(E623)^$L$7)</f>
        <v>0.352502763597423</v>
      </c>
      <c r="G623" s="1" t="n">
        <f aca="false">F623*$L$8</f>
        <v>9.98175025623551</v>
      </c>
      <c r="H623" s="0" t="n">
        <f aca="false">DAY(A623)</f>
        <v>7</v>
      </c>
      <c r="I623" s="5" t="n">
        <f aca="false">H623+B623</f>
        <v>7.44791666666667</v>
      </c>
    </row>
    <row r="624" customFormat="false" ht="12.75" hidden="false" customHeight="false" outlineLevel="0" collapsed="false">
      <c r="A624" s="8" t="n">
        <v>38479</v>
      </c>
      <c r="B624" s="4" t="n">
        <v>0.458333333333333</v>
      </c>
      <c r="C624" s="0" t="n">
        <v>5.721</v>
      </c>
      <c r="D624" s="0" t="n">
        <v>1</v>
      </c>
      <c r="E624" s="0" t="n">
        <f aca="false">D624*C624-$O$3</f>
        <v>4.951</v>
      </c>
      <c r="F624" s="0" t="n">
        <f aca="false">IF(E624&lt;=$L$3,$L$4*(E624)^$L$5,$L$6*(E624)^$L$7)</f>
        <v>0.343709934081743</v>
      </c>
      <c r="G624" s="1" t="n">
        <f aca="false">F624*$L$8</f>
        <v>9.73276546140591</v>
      </c>
      <c r="H624" s="0" t="n">
        <f aca="false">DAY(A624)</f>
        <v>7</v>
      </c>
      <c r="I624" s="5" t="n">
        <f aca="false">H624+B624</f>
        <v>7.45833333333333</v>
      </c>
    </row>
    <row r="625" customFormat="false" ht="12.75" hidden="false" customHeight="false" outlineLevel="0" collapsed="false">
      <c r="A625" s="8" t="n">
        <v>38479</v>
      </c>
      <c r="B625" s="4" t="n">
        <v>0.46875</v>
      </c>
      <c r="C625" s="0" t="n">
        <v>5.724</v>
      </c>
      <c r="D625" s="0" t="n">
        <v>1</v>
      </c>
      <c r="E625" s="0" t="n">
        <f aca="false">D625*C625-$O$3</f>
        <v>4.954</v>
      </c>
      <c r="F625" s="0" t="n">
        <f aca="false">IF(E625&lt;=$L$3,$L$4*(E625)^$L$5,$L$6*(E625)^$L$7)</f>
        <v>0.34418632214429</v>
      </c>
      <c r="G625" s="1" t="n">
        <f aca="false">F625*$L$8</f>
        <v>9.74625524689543</v>
      </c>
      <c r="H625" s="0" t="n">
        <f aca="false">DAY(A625)</f>
        <v>7</v>
      </c>
      <c r="I625" s="5" t="n">
        <f aca="false">H625+B625</f>
        <v>7.46875</v>
      </c>
    </row>
    <row r="626" customFormat="false" ht="12.75" hidden="false" customHeight="false" outlineLevel="0" collapsed="false">
      <c r="A626" s="8" t="n">
        <v>38479</v>
      </c>
      <c r="B626" s="4" t="n">
        <v>0.479166666666667</v>
      </c>
      <c r="C626" s="0" t="n">
        <v>5.695</v>
      </c>
      <c r="D626" s="0" t="n">
        <v>1</v>
      </c>
      <c r="E626" s="0" t="n">
        <f aca="false">D626*C626-$O$3</f>
        <v>4.925</v>
      </c>
      <c r="F626" s="0" t="n">
        <f aca="false">IF(E626&lt;=$L$3,$L$4*(E626)^$L$5,$L$6*(E626)^$L$7)</f>
        <v>0.33959678056942</v>
      </c>
      <c r="G626" s="1" t="n">
        <f aca="false">F626*$L$8</f>
        <v>9.61629411602815</v>
      </c>
      <c r="H626" s="0" t="n">
        <f aca="false">DAY(A626)</f>
        <v>7</v>
      </c>
      <c r="I626" s="5" t="n">
        <f aca="false">H626+B626</f>
        <v>7.47916666666667</v>
      </c>
    </row>
    <row r="627" customFormat="false" ht="12.75" hidden="false" customHeight="false" outlineLevel="0" collapsed="false">
      <c r="A627" s="8" t="n">
        <v>38479</v>
      </c>
      <c r="B627" s="4" t="n">
        <v>0.489583333333333</v>
      </c>
      <c r="C627" s="0" t="n">
        <v>5.721</v>
      </c>
      <c r="D627" s="0" t="n">
        <v>1</v>
      </c>
      <c r="E627" s="0" t="n">
        <f aca="false">D627*C627-$O$3</f>
        <v>4.951</v>
      </c>
      <c r="F627" s="0" t="n">
        <f aca="false">IF(E627&lt;=$L$3,$L$4*(E627)^$L$5,$L$6*(E627)^$L$7)</f>
        <v>0.343709934081743</v>
      </c>
      <c r="G627" s="1" t="n">
        <f aca="false">F627*$L$8</f>
        <v>9.73276546140591</v>
      </c>
      <c r="H627" s="0" t="n">
        <f aca="false">DAY(A627)</f>
        <v>7</v>
      </c>
      <c r="I627" s="5" t="n">
        <f aca="false">H627+B627</f>
        <v>7.48958333333333</v>
      </c>
    </row>
    <row r="628" customFormat="false" ht="12.75" hidden="false" customHeight="false" outlineLevel="0" collapsed="false">
      <c r="A628" s="8" t="n">
        <v>38479</v>
      </c>
      <c r="B628" s="4" t="n">
        <v>0.5</v>
      </c>
      <c r="C628" s="0" t="n">
        <v>5.68</v>
      </c>
      <c r="D628" s="0" t="n">
        <v>1</v>
      </c>
      <c r="E628" s="0" t="n">
        <f aca="false">D628*C628-$O$3</f>
        <v>4.91</v>
      </c>
      <c r="F628" s="0" t="n">
        <f aca="false">IF(E628&lt;=$L$3,$L$4*(E628)^$L$5,$L$6*(E628)^$L$7)</f>
        <v>0.337236474269938</v>
      </c>
      <c r="G628" s="1" t="n">
        <f aca="false">F628*$L$8</f>
        <v>9.54945779460697</v>
      </c>
      <c r="H628" s="0" t="n">
        <f aca="false">DAY(A628)</f>
        <v>7</v>
      </c>
      <c r="I628" s="5" t="n">
        <f aca="false">H628+B628</f>
        <v>7.5</v>
      </c>
    </row>
    <row r="629" customFormat="false" ht="12.75" hidden="false" customHeight="false" outlineLevel="0" collapsed="false">
      <c r="A629" s="8" t="n">
        <v>38479</v>
      </c>
      <c r="B629" s="4" t="n">
        <v>0.510416666666667</v>
      </c>
      <c r="C629" s="0" t="n">
        <v>5.666</v>
      </c>
      <c r="D629" s="0" t="n">
        <v>1</v>
      </c>
      <c r="E629" s="0" t="n">
        <f aca="false">D629*C629-$O$3</f>
        <v>4.896</v>
      </c>
      <c r="F629" s="0" t="n">
        <f aca="false">IF(E629&lt;=$L$3,$L$4*(E629)^$L$5,$L$6*(E629)^$L$7)</f>
        <v>0.335041875002471</v>
      </c>
      <c r="G629" s="1" t="n">
        <f aca="false">F629*$L$8</f>
        <v>9.48731376606997</v>
      </c>
      <c r="H629" s="0" t="n">
        <f aca="false">DAY(A629)</f>
        <v>7</v>
      </c>
      <c r="I629" s="5" t="n">
        <f aca="false">H629+B629</f>
        <v>7.51041666666667</v>
      </c>
    </row>
    <row r="630" customFormat="false" ht="12.75" hidden="false" customHeight="false" outlineLevel="0" collapsed="false">
      <c r="A630" s="8" t="n">
        <v>38479</v>
      </c>
      <c r="B630" s="4" t="n">
        <v>0.520833333333333</v>
      </c>
      <c r="C630" s="0" t="n">
        <v>5.677</v>
      </c>
      <c r="D630" s="0" t="n">
        <v>1</v>
      </c>
      <c r="E630" s="0" t="n">
        <f aca="false">D630*C630-$O$3</f>
        <v>4.907</v>
      </c>
      <c r="F630" s="0" t="n">
        <f aca="false">IF(E630&lt;=$L$3,$L$4*(E630)^$L$5,$L$6*(E630)^$L$7)</f>
        <v>0.336765524274978</v>
      </c>
      <c r="G630" s="1" t="n">
        <f aca="false">F630*$L$8</f>
        <v>9.5361219977897</v>
      </c>
      <c r="H630" s="0" t="n">
        <f aca="false">DAY(A630)</f>
        <v>7</v>
      </c>
      <c r="I630" s="5" t="n">
        <f aca="false">H630+B630</f>
        <v>7.52083333333333</v>
      </c>
    </row>
    <row r="631" customFormat="false" ht="12.75" hidden="false" customHeight="false" outlineLevel="0" collapsed="false">
      <c r="A631" s="8" t="n">
        <v>38479</v>
      </c>
      <c r="B631" s="4" t="n">
        <v>0.53125</v>
      </c>
      <c r="C631" s="0" t="n">
        <v>5.633</v>
      </c>
      <c r="D631" s="0" t="n">
        <v>1</v>
      </c>
      <c r="E631" s="0" t="n">
        <f aca="false">D631*C631-$O$3</f>
        <v>4.863</v>
      </c>
      <c r="F631" s="0" t="n">
        <f aca="false">IF(E631&lt;=$L$3,$L$4*(E631)^$L$5,$L$6*(E631)^$L$7)</f>
        <v>0.329900763639856</v>
      </c>
      <c r="G631" s="1" t="n">
        <f aca="false">F631*$L$8</f>
        <v>9.34173394383708</v>
      </c>
      <c r="H631" s="0" t="n">
        <f aca="false">DAY(A631)</f>
        <v>7</v>
      </c>
      <c r="I631" s="5" t="n">
        <f aca="false">H631+B631</f>
        <v>7.53125</v>
      </c>
    </row>
    <row r="632" customFormat="false" ht="12.75" hidden="false" customHeight="false" outlineLevel="0" collapsed="false">
      <c r="A632" s="8" t="n">
        <v>38479</v>
      </c>
      <c r="B632" s="4" t="n">
        <v>0.541666666666667</v>
      </c>
      <c r="C632" s="0" t="n">
        <v>5.625</v>
      </c>
      <c r="D632" s="0" t="n">
        <v>1</v>
      </c>
      <c r="E632" s="0" t="n">
        <f aca="false">D632*C632-$O$3</f>
        <v>4.855</v>
      </c>
      <c r="F632" s="0" t="n">
        <f aca="false">IF(E632&lt;=$L$3,$L$4*(E632)^$L$5,$L$6*(E632)^$L$7)</f>
        <v>0.328661166673014</v>
      </c>
      <c r="G632" s="1" t="n">
        <f aca="false">F632*$L$8</f>
        <v>9.30663252444639</v>
      </c>
      <c r="H632" s="0" t="n">
        <f aca="false">DAY(A632)</f>
        <v>7</v>
      </c>
      <c r="I632" s="5" t="n">
        <f aca="false">H632+B632</f>
        <v>7.54166666666667</v>
      </c>
    </row>
    <row r="633" customFormat="false" ht="12.75" hidden="false" customHeight="false" outlineLevel="0" collapsed="false">
      <c r="A633" s="8" t="n">
        <v>38479</v>
      </c>
      <c r="B633" s="4" t="n">
        <v>0.552083333333333</v>
      </c>
      <c r="C633" s="0" t="n">
        <v>5.655</v>
      </c>
      <c r="D633" s="0" t="n">
        <v>1</v>
      </c>
      <c r="E633" s="0" t="n">
        <f aca="false">D633*C633-$O$3</f>
        <v>4.885</v>
      </c>
      <c r="F633" s="0" t="n">
        <f aca="false">IF(E633&lt;=$L$3,$L$4*(E633)^$L$5,$L$6*(E633)^$L$7)</f>
        <v>0.333323200609871</v>
      </c>
      <c r="G633" s="1" t="n">
        <f aca="false">F633*$L$8</f>
        <v>9.4386464070296</v>
      </c>
      <c r="H633" s="0" t="n">
        <f aca="false">DAY(A633)</f>
        <v>7</v>
      </c>
      <c r="I633" s="5" t="n">
        <f aca="false">H633+B633</f>
        <v>7.55208333333333</v>
      </c>
    </row>
    <row r="634" customFormat="false" ht="12.75" hidden="false" customHeight="false" outlineLevel="0" collapsed="false">
      <c r="A634" s="8" t="n">
        <v>38479</v>
      </c>
      <c r="B634" s="4" t="n">
        <v>0.5625</v>
      </c>
      <c r="C634" s="0" t="n">
        <v>5.677</v>
      </c>
      <c r="D634" s="0" t="n">
        <v>1</v>
      </c>
      <c r="E634" s="0" t="n">
        <f aca="false">D634*C634-$O$3</f>
        <v>4.907</v>
      </c>
      <c r="F634" s="0" t="n">
        <f aca="false">IF(E634&lt;=$L$3,$L$4*(E634)^$L$5,$L$6*(E634)^$L$7)</f>
        <v>0.336765524274978</v>
      </c>
      <c r="G634" s="1" t="n">
        <f aca="false">F634*$L$8</f>
        <v>9.5361219977897</v>
      </c>
      <c r="H634" s="0" t="n">
        <f aca="false">DAY(A634)</f>
        <v>7</v>
      </c>
      <c r="I634" s="5" t="n">
        <f aca="false">H634+B634</f>
        <v>7.5625</v>
      </c>
    </row>
    <row r="635" customFormat="false" ht="12.75" hidden="false" customHeight="false" outlineLevel="0" collapsed="false">
      <c r="A635" s="8" t="n">
        <v>38479</v>
      </c>
      <c r="B635" s="4" t="n">
        <v>0.572916666666667</v>
      </c>
      <c r="C635" s="0" t="n">
        <v>5.633</v>
      </c>
      <c r="D635" s="0" t="n">
        <v>1</v>
      </c>
      <c r="E635" s="0" t="n">
        <f aca="false">D635*C635-$O$3</f>
        <v>4.863</v>
      </c>
      <c r="F635" s="0" t="n">
        <f aca="false">IF(E635&lt;=$L$3,$L$4*(E635)^$L$5,$L$6*(E635)^$L$7)</f>
        <v>0.329900763639856</v>
      </c>
      <c r="G635" s="1" t="n">
        <f aca="false">F635*$L$8</f>
        <v>9.34173394383708</v>
      </c>
      <c r="H635" s="0" t="n">
        <f aca="false">DAY(A635)</f>
        <v>7</v>
      </c>
      <c r="I635" s="5" t="n">
        <f aca="false">H635+B635</f>
        <v>7.57291666666667</v>
      </c>
    </row>
    <row r="636" customFormat="false" ht="12.75" hidden="false" customHeight="false" outlineLevel="0" collapsed="false">
      <c r="A636" s="8" t="n">
        <v>38479</v>
      </c>
      <c r="B636" s="4" t="n">
        <v>0.583333333333333</v>
      </c>
      <c r="C636" s="0" t="n">
        <v>5.633</v>
      </c>
      <c r="D636" s="0" t="n">
        <v>1</v>
      </c>
      <c r="E636" s="0" t="n">
        <f aca="false">D636*C636-$O$3</f>
        <v>4.863</v>
      </c>
      <c r="F636" s="0" t="n">
        <f aca="false">IF(E636&lt;=$L$3,$L$4*(E636)^$L$5,$L$6*(E636)^$L$7)</f>
        <v>0.329900763639856</v>
      </c>
      <c r="G636" s="1" t="n">
        <f aca="false">F636*$L$8</f>
        <v>9.34173394383708</v>
      </c>
      <c r="H636" s="0" t="n">
        <f aca="false">DAY(A636)</f>
        <v>7</v>
      </c>
      <c r="I636" s="5" t="n">
        <f aca="false">H636+B636</f>
        <v>7.58333333333333</v>
      </c>
    </row>
    <row r="637" customFormat="false" ht="12.75" hidden="false" customHeight="false" outlineLevel="0" collapsed="false">
      <c r="A637" s="8" t="n">
        <v>38479</v>
      </c>
      <c r="B637" s="4" t="n">
        <v>0.59375</v>
      </c>
      <c r="C637" s="0" t="n">
        <v>5.607</v>
      </c>
      <c r="D637" s="0" t="n">
        <v>1</v>
      </c>
      <c r="E637" s="0" t="n">
        <f aca="false">D637*C637-$O$3</f>
        <v>4.837</v>
      </c>
      <c r="F637" s="0" t="n">
        <f aca="false">IF(E637&lt;=$L$3,$L$4*(E637)^$L$5,$L$6*(E637)^$L$7)</f>
        <v>0.325881669299328</v>
      </c>
      <c r="G637" s="1" t="n">
        <f aca="false">F637*$L$8</f>
        <v>9.2279260532152</v>
      </c>
      <c r="H637" s="0" t="n">
        <f aca="false">DAY(A637)</f>
        <v>7</v>
      </c>
      <c r="I637" s="5" t="n">
        <f aca="false">H637+B637</f>
        <v>7.59375</v>
      </c>
    </row>
    <row r="638" customFormat="false" ht="12.75" hidden="false" customHeight="false" outlineLevel="0" collapsed="false">
      <c r="A638" s="8" t="n">
        <v>38479</v>
      </c>
      <c r="B638" s="4" t="n">
        <v>0.604166666666667</v>
      </c>
      <c r="C638" s="0" t="n">
        <v>5.629</v>
      </c>
      <c r="D638" s="0" t="n">
        <v>1</v>
      </c>
      <c r="E638" s="0" t="n">
        <f aca="false">D638*C638-$O$3</f>
        <v>4.859</v>
      </c>
      <c r="F638" s="0" t="n">
        <f aca="false">IF(E638&lt;=$L$3,$L$4*(E638)^$L$5,$L$6*(E638)^$L$7)</f>
        <v>0.32928063695281</v>
      </c>
      <c r="G638" s="1" t="n">
        <f aca="false">F638*$L$8</f>
        <v>9.32417394046533</v>
      </c>
      <c r="H638" s="0" t="n">
        <f aca="false">DAY(A638)</f>
        <v>7</v>
      </c>
      <c r="I638" s="5" t="n">
        <f aca="false">H638+B638</f>
        <v>7.60416666666667</v>
      </c>
    </row>
    <row r="639" customFormat="false" ht="12.75" hidden="false" customHeight="false" outlineLevel="0" collapsed="false">
      <c r="A639" s="8" t="n">
        <v>38479</v>
      </c>
      <c r="B639" s="4" t="n">
        <v>0.614583333333333</v>
      </c>
      <c r="C639" s="0" t="n">
        <v>5.596</v>
      </c>
      <c r="D639" s="0" t="n">
        <v>1</v>
      </c>
      <c r="E639" s="0" t="n">
        <f aca="false">D639*C639-$O$3</f>
        <v>4.826</v>
      </c>
      <c r="F639" s="0" t="n">
        <f aca="false">IF(E639&lt;=$L$3,$L$4*(E639)^$L$5,$L$6*(E639)^$L$7)</f>
        <v>0.324189623530892</v>
      </c>
      <c r="G639" s="1" t="n">
        <f aca="false">F639*$L$8</f>
        <v>9.18001273159956</v>
      </c>
      <c r="H639" s="0" t="n">
        <f aca="false">DAY(A639)</f>
        <v>7</v>
      </c>
      <c r="I639" s="5" t="n">
        <f aca="false">H639+B639</f>
        <v>7.61458333333333</v>
      </c>
    </row>
    <row r="640" customFormat="false" ht="12.75" hidden="false" customHeight="false" outlineLevel="0" collapsed="false">
      <c r="A640" s="8" t="n">
        <v>38479</v>
      </c>
      <c r="B640" s="4" t="n">
        <v>0.625</v>
      </c>
      <c r="C640" s="0" t="n">
        <v>5.578</v>
      </c>
      <c r="D640" s="0" t="n">
        <v>1</v>
      </c>
      <c r="E640" s="0" t="n">
        <f aca="false">D640*C640-$O$3</f>
        <v>4.808</v>
      </c>
      <c r="F640" s="0" t="n">
        <f aca="false">IF(E640&lt;=$L$3,$L$4*(E640)^$L$5,$L$6*(E640)^$L$7)</f>
        <v>0.321431506640181</v>
      </c>
      <c r="G640" s="1" t="n">
        <f aca="false">F640*$L$8</f>
        <v>9.10191168722868</v>
      </c>
      <c r="H640" s="0" t="n">
        <f aca="false">DAY(A640)</f>
        <v>7</v>
      </c>
      <c r="I640" s="5" t="n">
        <f aca="false">H640+B640</f>
        <v>7.625</v>
      </c>
    </row>
    <row r="641" customFormat="false" ht="12.75" hidden="false" customHeight="false" outlineLevel="0" collapsed="false">
      <c r="A641" s="8" t="n">
        <v>38479</v>
      </c>
      <c r="B641" s="4" t="n">
        <v>0.635416666666667</v>
      </c>
      <c r="C641" s="0" t="n">
        <v>5.607</v>
      </c>
      <c r="D641" s="0" t="n">
        <v>1</v>
      </c>
      <c r="E641" s="0" t="n">
        <f aca="false">D641*C641-$O$3</f>
        <v>4.837</v>
      </c>
      <c r="F641" s="0" t="n">
        <f aca="false">IF(E641&lt;=$L$3,$L$4*(E641)^$L$5,$L$6*(E641)^$L$7)</f>
        <v>0.325881669299328</v>
      </c>
      <c r="G641" s="1" t="n">
        <f aca="false">F641*$L$8</f>
        <v>9.2279260532152</v>
      </c>
      <c r="H641" s="0" t="n">
        <f aca="false">DAY(A641)</f>
        <v>7</v>
      </c>
      <c r="I641" s="5" t="n">
        <f aca="false">H641+B641</f>
        <v>7.63541666666667</v>
      </c>
    </row>
    <row r="642" customFormat="false" ht="12.75" hidden="false" customHeight="false" outlineLevel="0" collapsed="false">
      <c r="A642" s="8" t="n">
        <v>38479</v>
      </c>
      <c r="B642" s="4" t="n">
        <v>0.645833333333333</v>
      </c>
      <c r="C642" s="0" t="n">
        <v>5.625</v>
      </c>
      <c r="D642" s="0" t="n">
        <v>1</v>
      </c>
      <c r="E642" s="0" t="n">
        <f aca="false">D642*C642-$O$3</f>
        <v>4.855</v>
      </c>
      <c r="F642" s="0" t="n">
        <f aca="false">IF(E642&lt;=$L$3,$L$4*(E642)^$L$5,$L$6*(E642)^$L$7)</f>
        <v>0.328661166673014</v>
      </c>
      <c r="G642" s="1" t="n">
        <f aca="false">F642*$L$8</f>
        <v>9.30663252444639</v>
      </c>
      <c r="H642" s="0" t="n">
        <f aca="false">DAY(A642)</f>
        <v>7</v>
      </c>
      <c r="I642" s="5" t="n">
        <f aca="false">H642+B642</f>
        <v>7.64583333333333</v>
      </c>
    </row>
    <row r="643" customFormat="false" ht="12.75" hidden="false" customHeight="false" outlineLevel="0" collapsed="false">
      <c r="A643" s="8" t="n">
        <v>38479</v>
      </c>
      <c r="B643" s="4" t="n">
        <v>0.65625</v>
      </c>
      <c r="C643" s="0" t="n">
        <v>5.603</v>
      </c>
      <c r="D643" s="0" t="n">
        <v>1</v>
      </c>
      <c r="E643" s="0" t="n">
        <f aca="false">D643*C643-$O$3</f>
        <v>4.833</v>
      </c>
      <c r="F643" s="0" t="n">
        <f aca="false">IF(E643&lt;=$L$3,$L$4*(E643)^$L$5,$L$6*(E643)^$L$7)</f>
        <v>0.325265806488841</v>
      </c>
      <c r="G643" s="1" t="n">
        <f aca="false">F643*$L$8</f>
        <v>9.2104867891832</v>
      </c>
      <c r="H643" s="0" t="n">
        <f aca="false">DAY(A643)</f>
        <v>7</v>
      </c>
      <c r="I643" s="5" t="n">
        <f aca="false">H643+B643</f>
        <v>7.65625</v>
      </c>
    </row>
    <row r="644" customFormat="false" ht="12.75" hidden="false" customHeight="false" outlineLevel="0" collapsed="false">
      <c r="A644" s="8" t="n">
        <v>38479</v>
      </c>
      <c r="B644" s="4" t="n">
        <v>0.666666666666667</v>
      </c>
      <c r="C644" s="0" t="n">
        <v>5.574</v>
      </c>
      <c r="D644" s="0" t="n">
        <v>1</v>
      </c>
      <c r="E644" s="0" t="n">
        <f aca="false">D644*C644-$O$3</f>
        <v>4.804</v>
      </c>
      <c r="F644" s="0" t="n">
        <f aca="false">IF(E644&lt;=$L$3,$L$4*(E644)^$L$5,$L$6*(E644)^$L$7)</f>
        <v>0.320820391947006</v>
      </c>
      <c r="G644" s="1" t="n">
        <f aca="false">F644*$L$8</f>
        <v>9.08460687468498</v>
      </c>
      <c r="H644" s="0" t="n">
        <f aca="false">DAY(A644)</f>
        <v>7</v>
      </c>
      <c r="I644" s="5" t="n">
        <f aca="false">H644+B644</f>
        <v>7.66666666666667</v>
      </c>
    </row>
    <row r="645" customFormat="false" ht="12.75" hidden="false" customHeight="false" outlineLevel="0" collapsed="false">
      <c r="A645" s="8" t="n">
        <v>38479</v>
      </c>
      <c r="B645" s="4" t="n">
        <v>0.677083333333333</v>
      </c>
      <c r="C645" s="0" t="n">
        <v>5.596</v>
      </c>
      <c r="D645" s="0" t="n">
        <v>1</v>
      </c>
      <c r="E645" s="0" t="n">
        <f aca="false">D645*C645-$O$3</f>
        <v>4.826</v>
      </c>
      <c r="F645" s="0" t="n">
        <f aca="false">IF(E645&lt;=$L$3,$L$4*(E645)^$L$5,$L$6*(E645)^$L$7)</f>
        <v>0.324189623530892</v>
      </c>
      <c r="G645" s="1" t="n">
        <f aca="false">F645*$L$8</f>
        <v>9.18001273159956</v>
      </c>
      <c r="H645" s="0" t="n">
        <f aca="false">DAY(A645)</f>
        <v>7</v>
      </c>
      <c r="I645" s="5" t="n">
        <f aca="false">H645+B645</f>
        <v>7.67708333333333</v>
      </c>
    </row>
    <row r="646" customFormat="false" ht="12.75" hidden="false" customHeight="false" outlineLevel="0" collapsed="false">
      <c r="A646" s="8" t="n">
        <v>38479</v>
      </c>
      <c r="B646" s="4" t="n">
        <v>0.6875</v>
      </c>
      <c r="C646" s="0" t="n">
        <v>5.603</v>
      </c>
      <c r="D646" s="0" t="n">
        <v>1</v>
      </c>
      <c r="E646" s="0" t="n">
        <f aca="false">D646*C646-$O$3</f>
        <v>4.833</v>
      </c>
      <c r="F646" s="0" t="n">
        <f aca="false">IF(E646&lt;=$L$3,$L$4*(E646)^$L$5,$L$6*(E646)^$L$7)</f>
        <v>0.325265806488841</v>
      </c>
      <c r="G646" s="1" t="n">
        <f aca="false">F646*$L$8</f>
        <v>9.2104867891832</v>
      </c>
      <c r="H646" s="0" t="n">
        <f aca="false">DAY(A646)</f>
        <v>7</v>
      </c>
      <c r="I646" s="5" t="n">
        <f aca="false">H646+B646</f>
        <v>7.6875</v>
      </c>
    </row>
    <row r="647" customFormat="false" ht="12.75" hidden="false" customHeight="false" outlineLevel="0" collapsed="false">
      <c r="A647" s="8" t="n">
        <v>38479</v>
      </c>
      <c r="B647" s="4" t="n">
        <v>0.697916666666667</v>
      </c>
      <c r="C647" s="0" t="n">
        <v>5.545</v>
      </c>
      <c r="D647" s="0" t="n">
        <v>1</v>
      </c>
      <c r="E647" s="0" t="n">
        <f aca="false">D647*C647-$O$3</f>
        <v>4.775</v>
      </c>
      <c r="F647" s="0" t="n">
        <f aca="false">IF(E647&lt;=$L$3,$L$4*(E647)^$L$5,$L$6*(E647)^$L$7)</f>
        <v>0.316409367445892</v>
      </c>
      <c r="G647" s="1" t="n">
        <f aca="false">F647*$L$8</f>
        <v>8.95970077609184</v>
      </c>
      <c r="H647" s="0" t="n">
        <f aca="false">DAY(A647)</f>
        <v>7</v>
      </c>
      <c r="I647" s="5" t="n">
        <f aca="false">H647+B647</f>
        <v>7.69791666666667</v>
      </c>
    </row>
    <row r="648" customFormat="false" ht="12.75" hidden="false" customHeight="false" outlineLevel="0" collapsed="false">
      <c r="A648" s="8" t="n">
        <v>38479</v>
      </c>
      <c r="B648" s="4" t="n">
        <v>0.708333333333333</v>
      </c>
      <c r="C648" s="0" t="n">
        <v>5.57</v>
      </c>
      <c r="D648" s="0" t="n">
        <v>1</v>
      </c>
      <c r="E648" s="0" t="n">
        <f aca="false">D648*C648-$O$3</f>
        <v>4.8</v>
      </c>
      <c r="F648" s="0" t="n">
        <f aca="false">IF(E648&lt;=$L$3,$L$4*(E648)^$L$5,$L$6*(E648)^$L$7)</f>
        <v>0.320209931523731</v>
      </c>
      <c r="G648" s="1" t="n">
        <f aca="false">F648*$L$8</f>
        <v>9.0673205889712</v>
      </c>
      <c r="H648" s="0" t="n">
        <f aca="false">DAY(A648)</f>
        <v>7</v>
      </c>
      <c r="I648" s="5" t="n">
        <f aca="false">H648+B648</f>
        <v>7.70833333333333</v>
      </c>
    </row>
    <row r="649" customFormat="false" ht="12.75" hidden="false" customHeight="false" outlineLevel="0" collapsed="false">
      <c r="A649" s="8" t="n">
        <v>38479</v>
      </c>
      <c r="B649" s="4" t="n">
        <v>0.71875</v>
      </c>
      <c r="C649" s="0" t="n">
        <v>5.567</v>
      </c>
      <c r="D649" s="0" t="n">
        <v>1</v>
      </c>
      <c r="E649" s="0" t="n">
        <f aca="false">D649*C649-$O$3</f>
        <v>4.797</v>
      </c>
      <c r="F649" s="0" t="n">
        <f aca="false">IF(E649&lt;=$L$3,$L$4*(E649)^$L$5,$L$6*(E649)^$L$7)</f>
        <v>0.319752515476983</v>
      </c>
      <c r="G649" s="1" t="n">
        <f aca="false">F649*$L$8</f>
        <v>9.05436803025865</v>
      </c>
      <c r="H649" s="0" t="n">
        <f aca="false">DAY(A649)</f>
        <v>7</v>
      </c>
      <c r="I649" s="5" t="n">
        <f aca="false">H649+B649</f>
        <v>7.71875</v>
      </c>
    </row>
    <row r="650" customFormat="false" ht="12.75" hidden="false" customHeight="false" outlineLevel="0" collapsed="false">
      <c r="A650" s="8" t="n">
        <v>38479</v>
      </c>
      <c r="B650" s="4" t="n">
        <v>0.729166666666667</v>
      </c>
      <c r="C650" s="0" t="n">
        <v>5.578</v>
      </c>
      <c r="D650" s="0" t="n">
        <v>1</v>
      </c>
      <c r="E650" s="0" t="n">
        <f aca="false">D650*C650-$O$3</f>
        <v>4.808</v>
      </c>
      <c r="F650" s="0" t="n">
        <f aca="false">IF(E650&lt;=$L$3,$L$4*(E650)^$L$5,$L$6*(E650)^$L$7)</f>
        <v>0.321431506640181</v>
      </c>
      <c r="G650" s="1" t="n">
        <f aca="false">F650*$L$8</f>
        <v>9.10191168722868</v>
      </c>
      <c r="H650" s="0" t="n">
        <f aca="false">DAY(A650)</f>
        <v>7</v>
      </c>
      <c r="I650" s="5" t="n">
        <f aca="false">H650+B650</f>
        <v>7.72916666666667</v>
      </c>
    </row>
    <row r="651" customFormat="false" ht="12.75" hidden="false" customHeight="false" outlineLevel="0" collapsed="false">
      <c r="A651" s="8" t="n">
        <v>38479</v>
      </c>
      <c r="B651" s="4" t="n">
        <v>0.739583333333333</v>
      </c>
      <c r="C651" s="0" t="n">
        <v>5.57</v>
      </c>
      <c r="D651" s="0" t="n">
        <v>1</v>
      </c>
      <c r="E651" s="0" t="n">
        <f aca="false">D651*C651-$O$3</f>
        <v>4.8</v>
      </c>
      <c r="F651" s="0" t="n">
        <f aca="false">IF(E651&lt;=$L$3,$L$4*(E651)^$L$5,$L$6*(E651)^$L$7)</f>
        <v>0.320209931523731</v>
      </c>
      <c r="G651" s="1" t="n">
        <f aca="false">F651*$L$8</f>
        <v>9.0673205889712</v>
      </c>
      <c r="H651" s="0" t="n">
        <f aca="false">DAY(A651)</f>
        <v>7</v>
      </c>
      <c r="I651" s="5" t="n">
        <f aca="false">H651+B651</f>
        <v>7.73958333333333</v>
      </c>
    </row>
    <row r="652" customFormat="false" ht="12.75" hidden="false" customHeight="false" outlineLevel="0" collapsed="false">
      <c r="A652" s="8" t="n">
        <v>38479</v>
      </c>
      <c r="B652" s="4" t="n">
        <v>0.75</v>
      </c>
      <c r="C652" s="0" t="n">
        <v>5.6</v>
      </c>
      <c r="D652" s="0" t="n">
        <v>1</v>
      </c>
      <c r="E652" s="0" t="n">
        <f aca="false">D652*C652-$O$3</f>
        <v>4.83</v>
      </c>
      <c r="F652" s="0" t="n">
        <f aca="false">IF(E652&lt;=$L$3,$L$4*(E652)^$L$5,$L$6*(E652)^$L$7)</f>
        <v>0.324804339495088</v>
      </c>
      <c r="G652" s="1" t="n">
        <f aca="false">F652*$L$8</f>
        <v>9.19741952061452</v>
      </c>
      <c r="H652" s="0" t="n">
        <f aca="false">DAY(A652)</f>
        <v>7</v>
      </c>
      <c r="I652" s="5" t="n">
        <f aca="false">H652+B652</f>
        <v>7.75</v>
      </c>
    </row>
    <row r="653" customFormat="false" ht="12.75" hidden="false" customHeight="false" outlineLevel="0" collapsed="false">
      <c r="A653" s="8" t="n">
        <v>38479</v>
      </c>
      <c r="B653" s="4" t="n">
        <v>0.760416666666667</v>
      </c>
      <c r="C653" s="0" t="n">
        <v>5.636</v>
      </c>
      <c r="D653" s="0" t="n">
        <v>1</v>
      </c>
      <c r="E653" s="0" t="n">
        <f aca="false">D653*C653-$O$3</f>
        <v>4.866</v>
      </c>
      <c r="F653" s="0" t="n">
        <f aca="false">IF(E653&lt;=$L$3,$L$4*(E653)^$L$5,$L$6*(E653)^$L$7)</f>
        <v>0.330366289515505</v>
      </c>
      <c r="G653" s="1" t="n">
        <f aca="false">F653*$L$8</f>
        <v>9.35491614695265</v>
      </c>
      <c r="H653" s="0" t="n">
        <f aca="false">DAY(A653)</f>
        <v>7</v>
      </c>
      <c r="I653" s="5" t="n">
        <f aca="false">H653+B653</f>
        <v>7.76041666666667</v>
      </c>
    </row>
    <row r="654" customFormat="false" ht="12.75" hidden="false" customHeight="false" outlineLevel="0" collapsed="false">
      <c r="A654" s="8" t="n">
        <v>38479</v>
      </c>
      <c r="B654" s="4" t="n">
        <v>0.770833333333333</v>
      </c>
      <c r="C654" s="0" t="n">
        <v>5.64</v>
      </c>
      <c r="D654" s="0" t="n">
        <v>1</v>
      </c>
      <c r="E654" s="0" t="n">
        <f aca="false">D654*C654-$O$3</f>
        <v>4.87</v>
      </c>
      <c r="F654" s="0" t="n">
        <f aca="false">IF(E654&lt;=$L$3,$L$4*(E654)^$L$5,$L$6*(E654)^$L$7)</f>
        <v>0.330987565287596</v>
      </c>
      <c r="G654" s="1" t="n">
        <f aca="false">F654*$L$8</f>
        <v>9.3725086887358</v>
      </c>
      <c r="H654" s="0" t="n">
        <f aca="false">DAY(A654)</f>
        <v>7</v>
      </c>
      <c r="I654" s="5" t="n">
        <f aca="false">H654+B654</f>
        <v>7.77083333333333</v>
      </c>
    </row>
    <row r="655" customFormat="false" ht="12.75" hidden="false" customHeight="false" outlineLevel="0" collapsed="false">
      <c r="A655" s="8" t="n">
        <v>38479</v>
      </c>
      <c r="B655" s="4" t="n">
        <v>0.78125</v>
      </c>
      <c r="C655" s="0" t="n">
        <v>5.644</v>
      </c>
      <c r="D655" s="0" t="n">
        <v>1</v>
      </c>
      <c r="E655" s="0" t="n">
        <f aca="false">D655*C655-$O$3</f>
        <v>4.874</v>
      </c>
      <c r="F655" s="0" t="n">
        <f aca="false">IF(E655&lt;=$L$3,$L$4*(E655)^$L$5,$L$6*(E655)^$L$7)</f>
        <v>0.331609497892333</v>
      </c>
      <c r="G655" s="1" t="n">
        <f aca="false">F655*$L$8</f>
        <v>9.39011982991761</v>
      </c>
      <c r="H655" s="0" t="n">
        <f aca="false">DAY(A655)</f>
        <v>7</v>
      </c>
      <c r="I655" s="5" t="n">
        <f aca="false">H655+B655</f>
        <v>7.78125</v>
      </c>
    </row>
    <row r="656" customFormat="false" ht="12.75" hidden="false" customHeight="false" outlineLevel="0" collapsed="false">
      <c r="A656" s="8" t="n">
        <v>38479</v>
      </c>
      <c r="B656" s="4" t="n">
        <v>0.791666666666667</v>
      </c>
      <c r="C656" s="0" t="n">
        <v>5.64</v>
      </c>
      <c r="D656" s="0" t="n">
        <v>1</v>
      </c>
      <c r="E656" s="0" t="n">
        <f aca="false">D656*C656-$O$3</f>
        <v>4.87</v>
      </c>
      <c r="F656" s="0" t="n">
        <f aca="false">IF(E656&lt;=$L$3,$L$4*(E656)^$L$5,$L$6*(E656)^$L$7)</f>
        <v>0.330987565287596</v>
      </c>
      <c r="G656" s="1" t="n">
        <f aca="false">F656*$L$8</f>
        <v>9.3725086887358</v>
      </c>
      <c r="H656" s="0" t="n">
        <f aca="false">DAY(A656)</f>
        <v>7</v>
      </c>
      <c r="I656" s="5" t="n">
        <f aca="false">H656+B656</f>
        <v>7.79166666666667</v>
      </c>
    </row>
    <row r="657" customFormat="false" ht="12.75" hidden="false" customHeight="false" outlineLevel="0" collapsed="false">
      <c r="A657" s="8" t="n">
        <v>38479</v>
      </c>
      <c r="B657" s="4" t="n">
        <v>0.802083333333333</v>
      </c>
      <c r="C657" s="0" t="n">
        <v>5.6</v>
      </c>
      <c r="D657" s="0" t="n">
        <v>1</v>
      </c>
      <c r="E657" s="0" t="n">
        <f aca="false">D657*C657-$O$3</f>
        <v>4.83</v>
      </c>
      <c r="F657" s="0" t="n">
        <f aca="false">IF(E657&lt;=$L$3,$L$4*(E657)^$L$5,$L$6*(E657)^$L$7)</f>
        <v>0.324804339495088</v>
      </c>
      <c r="G657" s="1" t="n">
        <f aca="false">F657*$L$8</f>
        <v>9.19741952061452</v>
      </c>
      <c r="H657" s="0" t="n">
        <f aca="false">DAY(A657)</f>
        <v>7</v>
      </c>
      <c r="I657" s="5" t="n">
        <f aca="false">H657+B657</f>
        <v>7.80208333333333</v>
      </c>
    </row>
    <row r="658" customFormat="false" ht="12.75" hidden="false" customHeight="false" outlineLevel="0" collapsed="false">
      <c r="A658" s="8" t="n">
        <v>38479</v>
      </c>
      <c r="B658" s="4" t="n">
        <v>0.8125</v>
      </c>
      <c r="C658" s="0" t="n">
        <v>5.618</v>
      </c>
      <c r="D658" s="0" t="n">
        <v>1</v>
      </c>
      <c r="E658" s="0" t="n">
        <f aca="false">D658*C658-$O$3</f>
        <v>4.848</v>
      </c>
      <c r="F658" s="0" t="n">
        <f aca="false">IF(E658&lt;=$L$3,$L$4*(E658)^$L$5,$L$6*(E658)^$L$7)</f>
        <v>0.327578672697474</v>
      </c>
      <c r="G658" s="1" t="n">
        <f aca="false">F658*$L$8</f>
        <v>9.27597975903983</v>
      </c>
      <c r="H658" s="0" t="n">
        <f aca="false">DAY(A658)</f>
        <v>7</v>
      </c>
      <c r="I658" s="5" t="n">
        <f aca="false">H658+B658</f>
        <v>7.8125</v>
      </c>
    </row>
    <row r="659" customFormat="false" ht="12.75" hidden="false" customHeight="false" outlineLevel="0" collapsed="false">
      <c r="A659" s="8" t="n">
        <v>38479</v>
      </c>
      <c r="B659" s="4" t="n">
        <v>0.822916666666667</v>
      </c>
      <c r="C659" s="0" t="n">
        <v>5.596</v>
      </c>
      <c r="D659" s="0" t="n">
        <v>1</v>
      </c>
      <c r="E659" s="0" t="n">
        <f aca="false">D659*C659-$O$3</f>
        <v>4.826</v>
      </c>
      <c r="F659" s="0" t="n">
        <f aca="false">IF(E659&lt;=$L$3,$L$4*(E659)^$L$5,$L$6*(E659)^$L$7)</f>
        <v>0.324189623530892</v>
      </c>
      <c r="G659" s="1" t="n">
        <f aca="false">F659*$L$8</f>
        <v>9.18001273159956</v>
      </c>
      <c r="H659" s="0" t="n">
        <f aca="false">DAY(A659)</f>
        <v>7</v>
      </c>
      <c r="I659" s="5" t="n">
        <f aca="false">H659+B659</f>
        <v>7.82291666666667</v>
      </c>
    </row>
    <row r="660" customFormat="false" ht="12.75" hidden="false" customHeight="false" outlineLevel="0" collapsed="false">
      <c r="A660" s="8" t="n">
        <v>38479</v>
      </c>
      <c r="B660" s="4" t="n">
        <v>0.833333333333333</v>
      </c>
      <c r="C660" s="0" t="n">
        <v>5.633</v>
      </c>
      <c r="D660" s="0" t="n">
        <v>1</v>
      </c>
      <c r="E660" s="0" t="n">
        <f aca="false">D660*C660-$O$3</f>
        <v>4.863</v>
      </c>
      <c r="F660" s="0" t="n">
        <f aca="false">IF(E660&lt;=$L$3,$L$4*(E660)^$L$5,$L$6*(E660)^$L$7)</f>
        <v>0.329900763639856</v>
      </c>
      <c r="G660" s="1" t="n">
        <f aca="false">F660*$L$8</f>
        <v>9.34173394383708</v>
      </c>
      <c r="H660" s="0" t="n">
        <f aca="false">DAY(A660)</f>
        <v>7</v>
      </c>
      <c r="I660" s="5" t="n">
        <f aca="false">H660+B660</f>
        <v>7.83333333333333</v>
      </c>
    </row>
    <row r="661" customFormat="false" ht="12.75" hidden="false" customHeight="false" outlineLevel="0" collapsed="false">
      <c r="A661" s="8" t="n">
        <v>38479</v>
      </c>
      <c r="B661" s="4" t="n">
        <v>0.84375</v>
      </c>
      <c r="C661" s="0" t="n">
        <v>5.636</v>
      </c>
      <c r="D661" s="0" t="n">
        <v>1</v>
      </c>
      <c r="E661" s="0" t="n">
        <f aca="false">D661*C661-$O$3</f>
        <v>4.866</v>
      </c>
      <c r="F661" s="0" t="n">
        <f aca="false">IF(E661&lt;=$L$3,$L$4*(E661)^$L$5,$L$6*(E661)^$L$7)</f>
        <v>0.330366289515505</v>
      </c>
      <c r="G661" s="1" t="n">
        <f aca="false">F661*$L$8</f>
        <v>9.35491614695265</v>
      </c>
      <c r="H661" s="0" t="n">
        <f aca="false">DAY(A661)</f>
        <v>7</v>
      </c>
      <c r="I661" s="5" t="n">
        <f aca="false">H661+B661</f>
        <v>7.84375</v>
      </c>
    </row>
    <row r="662" customFormat="false" ht="12.75" hidden="false" customHeight="false" outlineLevel="0" collapsed="false">
      <c r="A662" s="8" t="n">
        <v>38479</v>
      </c>
      <c r="B662" s="4" t="n">
        <v>0.854166666666667</v>
      </c>
      <c r="C662" s="0" t="n">
        <v>5.655</v>
      </c>
      <c r="D662" s="0" t="n">
        <v>1</v>
      </c>
      <c r="E662" s="0" t="n">
        <f aca="false">D662*C662-$O$3</f>
        <v>4.885</v>
      </c>
      <c r="F662" s="0" t="n">
        <f aca="false">IF(E662&lt;=$L$3,$L$4*(E662)^$L$5,$L$6*(E662)^$L$7)</f>
        <v>0.333323200609871</v>
      </c>
      <c r="G662" s="1" t="n">
        <f aca="false">F662*$L$8</f>
        <v>9.4386464070296</v>
      </c>
      <c r="H662" s="0" t="n">
        <f aca="false">DAY(A662)</f>
        <v>7</v>
      </c>
      <c r="I662" s="5" t="n">
        <f aca="false">H662+B662</f>
        <v>7.85416666666667</v>
      </c>
    </row>
    <row r="663" customFormat="false" ht="12.75" hidden="false" customHeight="false" outlineLevel="0" collapsed="false">
      <c r="A663" s="8" t="n">
        <v>38479</v>
      </c>
      <c r="B663" s="4" t="n">
        <v>0.864583333333333</v>
      </c>
      <c r="C663" s="0" t="n">
        <v>5.629</v>
      </c>
      <c r="D663" s="0" t="n">
        <v>1</v>
      </c>
      <c r="E663" s="0" t="n">
        <f aca="false">D663*C663-$O$3</f>
        <v>4.859</v>
      </c>
      <c r="F663" s="0" t="n">
        <f aca="false">IF(E663&lt;=$L$3,$L$4*(E663)^$L$5,$L$6*(E663)^$L$7)</f>
        <v>0.32928063695281</v>
      </c>
      <c r="G663" s="1" t="n">
        <f aca="false">F663*$L$8</f>
        <v>9.32417394046533</v>
      </c>
      <c r="H663" s="0" t="n">
        <f aca="false">DAY(A663)</f>
        <v>7</v>
      </c>
      <c r="I663" s="5" t="n">
        <f aca="false">H663+B663</f>
        <v>7.86458333333333</v>
      </c>
    </row>
    <row r="664" customFormat="false" ht="12.75" hidden="false" customHeight="false" outlineLevel="0" collapsed="false">
      <c r="A664" s="8" t="n">
        <v>38479</v>
      </c>
      <c r="B664" s="4" t="n">
        <v>0.875</v>
      </c>
      <c r="C664" s="0" t="n">
        <v>5.647</v>
      </c>
      <c r="D664" s="0" t="n">
        <v>1</v>
      </c>
      <c r="E664" s="0" t="n">
        <f aca="false">D664*C664-$O$3</f>
        <v>4.877</v>
      </c>
      <c r="F664" s="0" t="n">
        <f aca="false">IF(E664&lt;=$L$3,$L$4*(E664)^$L$5,$L$6*(E664)^$L$7)</f>
        <v>0.332076378485266</v>
      </c>
      <c r="G664" s="1" t="n">
        <f aca="false">F664*$L$8</f>
        <v>9.40334039429157</v>
      </c>
      <c r="H664" s="0" t="n">
        <f aca="false">DAY(A664)</f>
        <v>7</v>
      </c>
      <c r="I664" s="5" t="n">
        <f aca="false">H664+B664</f>
        <v>7.875</v>
      </c>
    </row>
    <row r="665" customFormat="false" ht="12.75" hidden="false" customHeight="false" outlineLevel="0" collapsed="false">
      <c r="A665" s="8" t="n">
        <v>38479</v>
      </c>
      <c r="B665" s="4" t="n">
        <v>0.885416666666667</v>
      </c>
      <c r="C665" s="0" t="n">
        <v>5.655</v>
      </c>
      <c r="D665" s="0" t="n">
        <v>1</v>
      </c>
      <c r="E665" s="0" t="n">
        <f aca="false">D665*C665-$O$3</f>
        <v>4.885</v>
      </c>
      <c r="F665" s="0" t="n">
        <f aca="false">IF(E665&lt;=$L$3,$L$4*(E665)^$L$5,$L$6*(E665)^$L$7)</f>
        <v>0.333323200609871</v>
      </c>
      <c r="G665" s="1" t="n">
        <f aca="false">F665*$L$8</f>
        <v>9.4386464070296</v>
      </c>
      <c r="H665" s="0" t="n">
        <f aca="false">DAY(A665)</f>
        <v>7</v>
      </c>
      <c r="I665" s="5" t="n">
        <f aca="false">H665+B665</f>
        <v>7.88541666666667</v>
      </c>
    </row>
    <row r="666" customFormat="false" ht="12.75" hidden="false" customHeight="false" outlineLevel="0" collapsed="false">
      <c r="A666" s="8" t="n">
        <v>38479</v>
      </c>
      <c r="B666" s="4" t="n">
        <v>0.895833333333333</v>
      </c>
      <c r="C666" s="0" t="n">
        <v>5.688</v>
      </c>
      <c r="D666" s="0" t="n">
        <v>1</v>
      </c>
      <c r="E666" s="0" t="n">
        <f aca="false">D666*C666-$O$3</f>
        <v>4.918</v>
      </c>
      <c r="F666" s="0" t="n">
        <f aca="false">IF(E666&lt;=$L$3,$L$4*(E666)^$L$5,$L$6*(E666)^$L$7)</f>
        <v>0.338494151627105</v>
      </c>
      <c r="G666" s="1" t="n">
        <f aca="false">F666*$L$8</f>
        <v>9.5850711927944</v>
      </c>
      <c r="H666" s="0" t="n">
        <f aca="false">DAY(A666)</f>
        <v>7</v>
      </c>
      <c r="I666" s="5" t="n">
        <f aca="false">H666+B666</f>
        <v>7.89583333333333</v>
      </c>
    </row>
    <row r="667" customFormat="false" ht="12.75" hidden="false" customHeight="false" outlineLevel="0" collapsed="false">
      <c r="A667" s="8" t="n">
        <v>38479</v>
      </c>
      <c r="B667" s="4" t="n">
        <v>0.90625</v>
      </c>
      <c r="C667" s="0" t="n">
        <v>5.68</v>
      </c>
      <c r="D667" s="0" t="n">
        <v>1</v>
      </c>
      <c r="E667" s="0" t="n">
        <f aca="false">D667*C667-$O$3</f>
        <v>4.91</v>
      </c>
      <c r="F667" s="0" t="n">
        <f aca="false">IF(E667&lt;=$L$3,$L$4*(E667)^$L$5,$L$6*(E667)^$L$7)</f>
        <v>0.337236474269938</v>
      </c>
      <c r="G667" s="1" t="n">
        <f aca="false">F667*$L$8</f>
        <v>9.54945779460697</v>
      </c>
      <c r="H667" s="0" t="n">
        <f aca="false">DAY(A667)</f>
        <v>7</v>
      </c>
      <c r="I667" s="5" t="n">
        <f aca="false">H667+B667</f>
        <v>7.90625</v>
      </c>
    </row>
    <row r="668" customFormat="false" ht="12.75" hidden="false" customHeight="false" outlineLevel="0" collapsed="false">
      <c r="A668" s="8" t="n">
        <v>38479</v>
      </c>
      <c r="B668" s="4" t="n">
        <v>0.916666666666667</v>
      </c>
      <c r="C668" s="0" t="n">
        <v>5.68</v>
      </c>
      <c r="D668" s="0" t="n">
        <v>1</v>
      </c>
      <c r="E668" s="0" t="n">
        <f aca="false">D668*C668-$O$3</f>
        <v>4.91</v>
      </c>
      <c r="F668" s="0" t="n">
        <f aca="false">IF(E668&lt;=$L$3,$L$4*(E668)^$L$5,$L$6*(E668)^$L$7)</f>
        <v>0.337236474269938</v>
      </c>
      <c r="G668" s="1" t="n">
        <f aca="false">F668*$L$8</f>
        <v>9.54945779460697</v>
      </c>
      <c r="H668" s="0" t="n">
        <f aca="false">DAY(A668)</f>
        <v>7</v>
      </c>
      <c r="I668" s="5" t="n">
        <f aca="false">H668+B668</f>
        <v>7.91666666666667</v>
      </c>
    </row>
    <row r="669" customFormat="false" ht="12.75" hidden="false" customHeight="false" outlineLevel="0" collapsed="false">
      <c r="A669" s="8" t="n">
        <v>38479</v>
      </c>
      <c r="B669" s="4" t="n">
        <v>0.927083333333333</v>
      </c>
      <c r="C669" s="0" t="n">
        <v>5.688</v>
      </c>
      <c r="D669" s="0" t="n">
        <v>1</v>
      </c>
      <c r="E669" s="0" t="n">
        <f aca="false">D669*C669-$O$3</f>
        <v>4.918</v>
      </c>
      <c r="F669" s="0" t="n">
        <f aca="false">IF(E669&lt;=$L$3,$L$4*(E669)^$L$5,$L$6*(E669)^$L$7)</f>
        <v>0.338494151627105</v>
      </c>
      <c r="G669" s="1" t="n">
        <f aca="false">F669*$L$8</f>
        <v>9.5850711927944</v>
      </c>
      <c r="H669" s="0" t="n">
        <f aca="false">DAY(A669)</f>
        <v>7</v>
      </c>
      <c r="I669" s="5" t="n">
        <f aca="false">H669+B669</f>
        <v>7.92708333333333</v>
      </c>
    </row>
    <row r="670" customFormat="false" ht="12.75" hidden="false" customHeight="false" outlineLevel="0" collapsed="false">
      <c r="A670" s="8" t="n">
        <v>38479</v>
      </c>
      <c r="B670" s="4" t="n">
        <v>0.9375</v>
      </c>
      <c r="C670" s="0" t="n">
        <v>5.655</v>
      </c>
      <c r="D670" s="0" t="n">
        <v>1</v>
      </c>
      <c r="E670" s="0" t="n">
        <f aca="false">D670*C670-$O$3</f>
        <v>4.885</v>
      </c>
      <c r="F670" s="0" t="n">
        <f aca="false">IF(E670&lt;=$L$3,$L$4*(E670)^$L$5,$L$6*(E670)^$L$7)</f>
        <v>0.333323200609871</v>
      </c>
      <c r="G670" s="1" t="n">
        <f aca="false">F670*$L$8</f>
        <v>9.4386464070296</v>
      </c>
      <c r="H670" s="0" t="n">
        <f aca="false">DAY(A670)</f>
        <v>7</v>
      </c>
      <c r="I670" s="5" t="n">
        <f aca="false">H670+B670</f>
        <v>7.9375</v>
      </c>
    </row>
    <row r="671" customFormat="false" ht="12.75" hidden="false" customHeight="false" outlineLevel="0" collapsed="false">
      <c r="A671" s="8" t="n">
        <v>38479</v>
      </c>
      <c r="B671" s="4" t="n">
        <v>0.947916666666667</v>
      </c>
      <c r="C671" s="0" t="n">
        <v>5.655</v>
      </c>
      <c r="D671" s="0" t="n">
        <v>1</v>
      </c>
      <c r="E671" s="0" t="n">
        <f aca="false">D671*C671-$O$3</f>
        <v>4.885</v>
      </c>
      <c r="F671" s="0" t="n">
        <f aca="false">IF(E671&lt;=$L$3,$L$4*(E671)^$L$5,$L$6*(E671)^$L$7)</f>
        <v>0.333323200609871</v>
      </c>
      <c r="G671" s="1" t="n">
        <f aca="false">F671*$L$8</f>
        <v>9.4386464070296</v>
      </c>
      <c r="H671" s="0" t="n">
        <f aca="false">DAY(A671)</f>
        <v>7</v>
      </c>
      <c r="I671" s="5" t="n">
        <f aca="false">H671+B671</f>
        <v>7.94791666666667</v>
      </c>
    </row>
    <row r="672" customFormat="false" ht="12.75" hidden="false" customHeight="false" outlineLevel="0" collapsed="false">
      <c r="A672" s="8" t="n">
        <v>38479</v>
      </c>
      <c r="B672" s="4" t="n">
        <v>0.958333333333333</v>
      </c>
      <c r="C672" s="0" t="n">
        <v>5.662</v>
      </c>
      <c r="D672" s="0" t="n">
        <v>1</v>
      </c>
      <c r="E672" s="0" t="n">
        <f aca="false">D672*C672-$O$3</f>
        <v>4.892</v>
      </c>
      <c r="F672" s="0" t="n">
        <f aca="false">IF(E672&lt;=$L$3,$L$4*(E672)^$L$5,$L$6*(E672)^$L$7)</f>
        <v>0.33441632705857</v>
      </c>
      <c r="G672" s="1" t="n">
        <f aca="false">F672*$L$8</f>
        <v>9.46960025005211</v>
      </c>
      <c r="H672" s="0" t="n">
        <f aca="false">DAY(A672)</f>
        <v>7</v>
      </c>
      <c r="I672" s="5" t="n">
        <f aca="false">H672+B672</f>
        <v>7.95833333333333</v>
      </c>
    </row>
    <row r="673" customFormat="false" ht="12.75" hidden="false" customHeight="false" outlineLevel="0" collapsed="false">
      <c r="A673" s="8" t="n">
        <v>38479</v>
      </c>
      <c r="B673" s="4" t="n">
        <v>0.96875</v>
      </c>
      <c r="C673" s="0" t="n">
        <v>5.677</v>
      </c>
      <c r="D673" s="0" t="n">
        <v>1</v>
      </c>
      <c r="E673" s="0" t="n">
        <f aca="false">D673*C673-$O$3</f>
        <v>4.907</v>
      </c>
      <c r="F673" s="0" t="n">
        <f aca="false">IF(E673&lt;=$L$3,$L$4*(E673)^$L$5,$L$6*(E673)^$L$7)</f>
        <v>0.336765524274978</v>
      </c>
      <c r="G673" s="1" t="n">
        <f aca="false">F673*$L$8</f>
        <v>9.5361219977897</v>
      </c>
      <c r="H673" s="0" t="n">
        <f aca="false">DAY(A673)</f>
        <v>7</v>
      </c>
      <c r="I673" s="5" t="n">
        <f aca="false">H673+B673</f>
        <v>7.96875</v>
      </c>
    </row>
    <row r="674" customFormat="false" ht="12.75" hidden="false" customHeight="false" outlineLevel="0" collapsed="false">
      <c r="A674" s="8" t="n">
        <v>38479</v>
      </c>
      <c r="B674" s="4" t="n">
        <v>0.979166666666667</v>
      </c>
      <c r="C674" s="0" t="n">
        <v>5.688</v>
      </c>
      <c r="D674" s="0" t="n">
        <v>1</v>
      </c>
      <c r="E674" s="0" t="n">
        <f aca="false">D674*C674-$O$3</f>
        <v>4.918</v>
      </c>
      <c r="F674" s="0" t="n">
        <f aca="false">IF(E674&lt;=$L$3,$L$4*(E674)^$L$5,$L$6*(E674)^$L$7)</f>
        <v>0.338494151627105</v>
      </c>
      <c r="G674" s="1" t="n">
        <f aca="false">F674*$L$8</f>
        <v>9.5850711927944</v>
      </c>
      <c r="H674" s="0" t="n">
        <f aca="false">DAY(A674)</f>
        <v>7</v>
      </c>
      <c r="I674" s="5" t="n">
        <f aca="false">H674+B674</f>
        <v>7.97916666666667</v>
      </c>
    </row>
    <row r="675" customFormat="false" ht="12.75" hidden="false" customHeight="false" outlineLevel="0" collapsed="false">
      <c r="A675" s="8" t="n">
        <v>38479</v>
      </c>
      <c r="B675" s="4" t="n">
        <v>0.989583333333333</v>
      </c>
      <c r="C675" s="0" t="n">
        <v>5.68</v>
      </c>
      <c r="D675" s="0" t="n">
        <v>1</v>
      </c>
      <c r="E675" s="0" t="n">
        <f aca="false">D675*C675-$O$3</f>
        <v>4.91</v>
      </c>
      <c r="F675" s="0" t="n">
        <f aca="false">IF(E675&lt;=$L$3,$L$4*(E675)^$L$5,$L$6*(E675)^$L$7)</f>
        <v>0.337236474269938</v>
      </c>
      <c r="G675" s="1" t="n">
        <f aca="false">F675*$L$8</f>
        <v>9.54945779460697</v>
      </c>
      <c r="H675" s="0" t="n">
        <f aca="false">DAY(A675)</f>
        <v>7</v>
      </c>
      <c r="I675" s="5" t="n">
        <f aca="false">H675+B675</f>
        <v>7.98958333333333</v>
      </c>
    </row>
    <row r="676" customFormat="false" ht="12.75" hidden="false" customHeight="false" outlineLevel="0" collapsed="false">
      <c r="A676" s="8" t="n">
        <v>38480</v>
      </c>
      <c r="B676" s="4" t="n">
        <v>0</v>
      </c>
      <c r="C676" s="0" t="n">
        <v>5.673</v>
      </c>
      <c r="D676" s="0" t="n">
        <v>1</v>
      </c>
      <c r="E676" s="0" t="n">
        <f aca="false">D676*C676-$O$3</f>
        <v>4.903</v>
      </c>
      <c r="F676" s="0" t="n">
        <f aca="false">IF(E676&lt;=$L$3,$L$4*(E676)^$L$5,$L$6*(E676)^$L$7)</f>
        <v>0.336138166913354</v>
      </c>
      <c r="G676" s="1" t="n">
        <f aca="false">F676*$L$8</f>
        <v>9.51835724485206</v>
      </c>
      <c r="H676" s="0" t="n">
        <f aca="false">DAY(A676)</f>
        <v>8</v>
      </c>
      <c r="I676" s="5" t="n">
        <f aca="false">H676+B676</f>
        <v>8</v>
      </c>
    </row>
    <row r="677" customFormat="false" ht="12.75" hidden="false" customHeight="false" outlineLevel="0" collapsed="false">
      <c r="A677" s="8" t="n">
        <v>38480</v>
      </c>
      <c r="B677" s="4" t="n">
        <v>0.0104166666666667</v>
      </c>
      <c r="C677" s="0" t="n">
        <v>5.633</v>
      </c>
      <c r="D677" s="0" t="n">
        <v>1</v>
      </c>
      <c r="E677" s="0" t="n">
        <f aca="false">D677*C677-$O$3</f>
        <v>4.863</v>
      </c>
      <c r="F677" s="0" t="n">
        <f aca="false">IF(E677&lt;=$L$3,$L$4*(E677)^$L$5,$L$6*(E677)^$L$7)</f>
        <v>0.329900763639856</v>
      </c>
      <c r="G677" s="1" t="n">
        <f aca="false">F677*$L$8</f>
        <v>9.34173394383708</v>
      </c>
      <c r="H677" s="0" t="n">
        <f aca="false">DAY(A677)</f>
        <v>8</v>
      </c>
      <c r="I677" s="5" t="n">
        <f aca="false">H677+B677</f>
        <v>8.01041666666667</v>
      </c>
    </row>
    <row r="678" customFormat="false" ht="12.75" hidden="false" customHeight="false" outlineLevel="0" collapsed="false">
      <c r="A678" s="8" t="n">
        <v>38480</v>
      </c>
      <c r="B678" s="4" t="n">
        <v>0.0208333333333333</v>
      </c>
      <c r="C678" s="0" t="n">
        <v>5.662</v>
      </c>
      <c r="D678" s="0" t="n">
        <v>1</v>
      </c>
      <c r="E678" s="0" t="n">
        <f aca="false">D678*C678-$O$3</f>
        <v>4.892</v>
      </c>
      <c r="F678" s="0" t="n">
        <f aca="false">IF(E678&lt;=$L$3,$L$4*(E678)^$L$5,$L$6*(E678)^$L$7)</f>
        <v>0.33441632705857</v>
      </c>
      <c r="G678" s="1" t="n">
        <f aca="false">F678*$L$8</f>
        <v>9.46960025005211</v>
      </c>
      <c r="H678" s="0" t="n">
        <f aca="false">DAY(A678)</f>
        <v>8</v>
      </c>
      <c r="I678" s="5" t="n">
        <f aca="false">H678+B678</f>
        <v>8.02083333333333</v>
      </c>
    </row>
    <row r="679" customFormat="false" ht="12.75" hidden="false" customHeight="false" outlineLevel="0" collapsed="false">
      <c r="A679" s="8" t="n">
        <v>38480</v>
      </c>
      <c r="B679" s="4" t="n">
        <v>0.03125</v>
      </c>
      <c r="C679" s="0" t="n">
        <v>5.691</v>
      </c>
      <c r="D679" s="0" t="n">
        <v>1</v>
      </c>
      <c r="E679" s="0" t="n">
        <f aca="false">D679*C679-$O$3</f>
        <v>4.921</v>
      </c>
      <c r="F679" s="0" t="n">
        <f aca="false">IF(E679&lt;=$L$3,$L$4*(E679)^$L$5,$L$6*(E679)^$L$7)</f>
        <v>0.338966459834792</v>
      </c>
      <c r="G679" s="1" t="n">
        <f aca="false">F679*$L$8</f>
        <v>9.59844544984983</v>
      </c>
      <c r="H679" s="0" t="n">
        <f aca="false">DAY(A679)</f>
        <v>8</v>
      </c>
      <c r="I679" s="5" t="n">
        <f aca="false">H679+B679</f>
        <v>8.03125</v>
      </c>
    </row>
    <row r="680" customFormat="false" ht="12.75" hidden="false" customHeight="false" outlineLevel="0" collapsed="false">
      <c r="A680" s="8" t="n">
        <v>38480</v>
      </c>
      <c r="B680" s="4" t="n">
        <v>0.0416666666666667</v>
      </c>
      <c r="C680" s="0" t="n">
        <v>5.673</v>
      </c>
      <c r="D680" s="0" t="n">
        <v>1</v>
      </c>
      <c r="E680" s="0" t="n">
        <f aca="false">D680*C680-$O$3</f>
        <v>4.903</v>
      </c>
      <c r="F680" s="0" t="n">
        <f aca="false">IF(E680&lt;=$L$3,$L$4*(E680)^$L$5,$L$6*(E680)^$L$7)</f>
        <v>0.336138166913354</v>
      </c>
      <c r="G680" s="1" t="n">
        <f aca="false">F680*$L$8</f>
        <v>9.51835724485206</v>
      </c>
      <c r="H680" s="0" t="n">
        <f aca="false">DAY(A680)</f>
        <v>8</v>
      </c>
      <c r="I680" s="5" t="n">
        <f aca="false">H680+B680</f>
        <v>8.04166666666667</v>
      </c>
    </row>
    <row r="681" customFormat="false" ht="12.75" hidden="false" customHeight="false" outlineLevel="0" collapsed="false">
      <c r="A681" s="8" t="n">
        <v>38480</v>
      </c>
      <c r="B681" s="4" t="n">
        <v>0.0520833333333333</v>
      </c>
      <c r="C681" s="0" t="n">
        <v>5.666</v>
      </c>
      <c r="D681" s="0" t="n">
        <v>1</v>
      </c>
      <c r="E681" s="0" t="n">
        <f aca="false">D681*C681-$O$3</f>
        <v>4.896</v>
      </c>
      <c r="F681" s="0" t="n">
        <f aca="false">IF(E681&lt;=$L$3,$L$4*(E681)^$L$5,$L$6*(E681)^$L$7)</f>
        <v>0.335041875002471</v>
      </c>
      <c r="G681" s="1" t="n">
        <f aca="false">F681*$L$8</f>
        <v>9.48731376606997</v>
      </c>
      <c r="H681" s="0" t="n">
        <f aca="false">DAY(A681)</f>
        <v>8</v>
      </c>
      <c r="I681" s="5" t="n">
        <f aca="false">H681+B681</f>
        <v>8.05208333333333</v>
      </c>
    </row>
    <row r="682" customFormat="false" ht="12.75" hidden="false" customHeight="false" outlineLevel="0" collapsed="false">
      <c r="A682" s="8" t="n">
        <v>38480</v>
      </c>
      <c r="B682" s="4" t="n">
        <v>0.0625</v>
      </c>
      <c r="C682" s="0" t="n">
        <v>5.68</v>
      </c>
      <c r="D682" s="0" t="n">
        <v>1</v>
      </c>
      <c r="E682" s="0" t="n">
        <f aca="false">D682*C682-$O$3</f>
        <v>4.91</v>
      </c>
      <c r="F682" s="0" t="n">
        <f aca="false">IF(E682&lt;=$L$3,$L$4*(E682)^$L$5,$L$6*(E682)^$L$7)</f>
        <v>0.337236474269938</v>
      </c>
      <c r="G682" s="1" t="n">
        <f aca="false">F682*$L$8</f>
        <v>9.54945779460697</v>
      </c>
      <c r="H682" s="0" t="n">
        <f aca="false">DAY(A682)</f>
        <v>8</v>
      </c>
      <c r="I682" s="5" t="n">
        <f aca="false">H682+B682</f>
        <v>8.0625</v>
      </c>
    </row>
    <row r="683" customFormat="false" ht="12.75" hidden="false" customHeight="false" outlineLevel="0" collapsed="false">
      <c r="A683" s="8" t="n">
        <v>38480</v>
      </c>
      <c r="B683" s="4" t="n">
        <v>0.0729166666666667</v>
      </c>
      <c r="C683" s="0" t="n">
        <v>5.662</v>
      </c>
      <c r="D683" s="0" t="n">
        <v>1</v>
      </c>
      <c r="E683" s="0" t="n">
        <f aca="false">D683*C683-$O$3</f>
        <v>4.892</v>
      </c>
      <c r="F683" s="0" t="n">
        <f aca="false">IF(E683&lt;=$L$3,$L$4*(E683)^$L$5,$L$6*(E683)^$L$7)</f>
        <v>0.33441632705857</v>
      </c>
      <c r="G683" s="1" t="n">
        <f aca="false">F683*$L$8</f>
        <v>9.46960025005211</v>
      </c>
      <c r="H683" s="0" t="n">
        <f aca="false">DAY(A683)</f>
        <v>8</v>
      </c>
      <c r="I683" s="5" t="n">
        <f aca="false">H683+B683</f>
        <v>8.07291666666667</v>
      </c>
    </row>
    <row r="684" customFormat="false" ht="12.75" hidden="false" customHeight="false" outlineLevel="0" collapsed="false">
      <c r="A684" s="8" t="n">
        <v>38480</v>
      </c>
      <c r="B684" s="4" t="n">
        <v>0.0833333333333333</v>
      </c>
      <c r="C684" s="0" t="n">
        <v>5.673</v>
      </c>
      <c r="D684" s="0" t="n">
        <v>1</v>
      </c>
      <c r="E684" s="0" t="n">
        <f aca="false">D684*C684-$O$3</f>
        <v>4.903</v>
      </c>
      <c r="F684" s="0" t="n">
        <f aca="false">IF(E684&lt;=$L$3,$L$4*(E684)^$L$5,$L$6*(E684)^$L$7)</f>
        <v>0.336138166913354</v>
      </c>
      <c r="G684" s="1" t="n">
        <f aca="false">F684*$L$8</f>
        <v>9.51835724485206</v>
      </c>
      <c r="H684" s="0" t="n">
        <f aca="false">DAY(A684)</f>
        <v>8</v>
      </c>
      <c r="I684" s="5" t="n">
        <f aca="false">H684+B684</f>
        <v>8.08333333333333</v>
      </c>
    </row>
    <row r="685" customFormat="false" ht="12.75" hidden="false" customHeight="false" outlineLevel="0" collapsed="false">
      <c r="A685" s="8" t="n">
        <v>38480</v>
      </c>
      <c r="B685" s="4" t="n">
        <v>0.09375</v>
      </c>
      <c r="C685" s="0" t="n">
        <v>5.669</v>
      </c>
      <c r="D685" s="0" t="n">
        <v>1</v>
      </c>
      <c r="E685" s="0" t="n">
        <f aca="false">D685*C685-$O$3</f>
        <v>4.899</v>
      </c>
      <c r="F685" s="0" t="n">
        <f aca="false">IF(E685&lt;=$L$3,$L$4*(E685)^$L$5,$L$6*(E685)^$L$7)</f>
        <v>0.335511467656464</v>
      </c>
      <c r="G685" s="1" t="n">
        <f aca="false">F685*$L$8</f>
        <v>9.50061112733455</v>
      </c>
      <c r="H685" s="0" t="n">
        <f aca="false">DAY(A685)</f>
        <v>8</v>
      </c>
      <c r="I685" s="5" t="n">
        <f aca="false">H685+B685</f>
        <v>8.09375</v>
      </c>
    </row>
    <row r="686" customFormat="false" ht="12.75" hidden="false" customHeight="false" outlineLevel="0" collapsed="false">
      <c r="A686" s="8" t="n">
        <v>38480</v>
      </c>
      <c r="B686" s="4" t="n">
        <v>0.104166666666667</v>
      </c>
      <c r="C686" s="0" t="n">
        <v>5.684</v>
      </c>
      <c r="D686" s="0" t="n">
        <v>1</v>
      </c>
      <c r="E686" s="0" t="n">
        <f aca="false">D686*C686-$O$3</f>
        <v>4.914</v>
      </c>
      <c r="F686" s="0" t="n">
        <f aca="false">IF(E686&lt;=$L$3,$L$4*(E686)^$L$5,$L$6*(E686)^$L$7)</f>
        <v>0.337864983684818</v>
      </c>
      <c r="G686" s="1" t="n">
        <f aca="false">F686*$L$8</f>
        <v>9.56725517000626</v>
      </c>
      <c r="H686" s="0" t="n">
        <f aca="false">DAY(A686)</f>
        <v>8</v>
      </c>
      <c r="I686" s="5" t="n">
        <f aca="false">H686+B686</f>
        <v>8.10416666666667</v>
      </c>
    </row>
    <row r="687" customFormat="false" ht="12.75" hidden="false" customHeight="false" outlineLevel="0" collapsed="false">
      <c r="A687" s="8" t="n">
        <v>38480</v>
      </c>
      <c r="B687" s="4" t="n">
        <v>0.114583333333333</v>
      </c>
      <c r="C687" s="0" t="n">
        <v>5.677</v>
      </c>
      <c r="D687" s="0" t="n">
        <v>1</v>
      </c>
      <c r="E687" s="0" t="n">
        <f aca="false">D687*C687-$O$3</f>
        <v>4.907</v>
      </c>
      <c r="F687" s="0" t="n">
        <f aca="false">IF(E687&lt;=$L$3,$L$4*(E687)^$L$5,$L$6*(E687)^$L$7)</f>
        <v>0.336765524274978</v>
      </c>
      <c r="G687" s="1" t="n">
        <f aca="false">F687*$L$8</f>
        <v>9.5361219977897</v>
      </c>
      <c r="H687" s="0" t="n">
        <f aca="false">DAY(A687)</f>
        <v>8</v>
      </c>
      <c r="I687" s="5" t="n">
        <f aca="false">H687+B687</f>
        <v>8.11458333333333</v>
      </c>
    </row>
    <row r="688" customFormat="false" ht="12.75" hidden="false" customHeight="false" outlineLevel="0" collapsed="false">
      <c r="A688" s="8" t="n">
        <v>38480</v>
      </c>
      <c r="B688" s="4" t="n">
        <v>0.125</v>
      </c>
      <c r="C688" s="0" t="n">
        <v>5.702</v>
      </c>
      <c r="D688" s="0" t="n">
        <v>1</v>
      </c>
      <c r="E688" s="0" t="n">
        <f aca="false">D688*C688-$O$3</f>
        <v>4.932</v>
      </c>
      <c r="F688" s="0" t="n">
        <f aca="false">IF(E688&lt;=$L$3,$L$4*(E688)^$L$5,$L$6*(E688)^$L$7)</f>
        <v>0.340701427544234</v>
      </c>
      <c r="G688" s="1" t="n">
        <f aca="false">F688*$L$8</f>
        <v>9.64757418348458</v>
      </c>
      <c r="H688" s="0" t="n">
        <f aca="false">DAY(A688)</f>
        <v>8</v>
      </c>
      <c r="I688" s="5" t="n">
        <f aca="false">H688+B688</f>
        <v>8.125</v>
      </c>
    </row>
    <row r="689" customFormat="false" ht="12.75" hidden="false" customHeight="false" outlineLevel="0" collapsed="false">
      <c r="A689" s="8" t="n">
        <v>38480</v>
      </c>
      <c r="B689" s="4" t="n">
        <v>0.135416666666667</v>
      </c>
      <c r="C689" s="0" t="n">
        <v>5.702</v>
      </c>
      <c r="D689" s="0" t="n">
        <v>1</v>
      </c>
      <c r="E689" s="0" t="n">
        <f aca="false">D689*C689-$O$3</f>
        <v>4.932</v>
      </c>
      <c r="F689" s="0" t="n">
        <f aca="false">IF(E689&lt;=$L$3,$L$4*(E689)^$L$5,$L$6*(E689)^$L$7)</f>
        <v>0.340701427544234</v>
      </c>
      <c r="G689" s="1" t="n">
        <f aca="false">F689*$L$8</f>
        <v>9.64757418348458</v>
      </c>
      <c r="H689" s="0" t="n">
        <f aca="false">DAY(A689)</f>
        <v>8</v>
      </c>
      <c r="I689" s="5" t="n">
        <f aca="false">H689+B689</f>
        <v>8.13541666666667</v>
      </c>
    </row>
    <row r="690" customFormat="false" ht="12.75" hidden="false" customHeight="false" outlineLevel="0" collapsed="false">
      <c r="A690" s="8" t="n">
        <v>38480</v>
      </c>
      <c r="B690" s="4" t="n">
        <v>0.145833333333333</v>
      </c>
      <c r="C690" s="0" t="n">
        <v>5.68</v>
      </c>
      <c r="D690" s="0" t="n">
        <v>1</v>
      </c>
      <c r="E690" s="0" t="n">
        <f aca="false">D690*C690-$O$3</f>
        <v>4.91</v>
      </c>
      <c r="F690" s="0" t="n">
        <f aca="false">IF(E690&lt;=$L$3,$L$4*(E690)^$L$5,$L$6*(E690)^$L$7)</f>
        <v>0.337236474269938</v>
      </c>
      <c r="G690" s="1" t="n">
        <f aca="false">F690*$L$8</f>
        <v>9.54945779460697</v>
      </c>
      <c r="H690" s="0" t="n">
        <f aca="false">DAY(A690)</f>
        <v>8</v>
      </c>
      <c r="I690" s="5" t="n">
        <f aca="false">H690+B690</f>
        <v>8.14583333333333</v>
      </c>
    </row>
    <row r="691" customFormat="false" ht="12.75" hidden="false" customHeight="false" outlineLevel="0" collapsed="false">
      <c r="A691" s="8" t="n">
        <v>38480</v>
      </c>
      <c r="B691" s="4" t="n">
        <v>0.15625</v>
      </c>
      <c r="C691" s="0" t="n">
        <v>5.724</v>
      </c>
      <c r="D691" s="0" t="n">
        <v>1</v>
      </c>
      <c r="E691" s="0" t="n">
        <f aca="false">D691*C691-$O$3</f>
        <v>4.954</v>
      </c>
      <c r="F691" s="0" t="n">
        <f aca="false">IF(E691&lt;=$L$3,$L$4*(E691)^$L$5,$L$6*(E691)^$L$7)</f>
        <v>0.34418632214429</v>
      </c>
      <c r="G691" s="1" t="n">
        <f aca="false">F691*$L$8</f>
        <v>9.74625524689543</v>
      </c>
      <c r="H691" s="0" t="n">
        <f aca="false">DAY(A691)</f>
        <v>8</v>
      </c>
      <c r="I691" s="5" t="n">
        <f aca="false">H691+B691</f>
        <v>8.15625</v>
      </c>
    </row>
    <row r="692" customFormat="false" ht="12.75" hidden="false" customHeight="false" outlineLevel="0" collapsed="false">
      <c r="A692" s="8" t="n">
        <v>38480</v>
      </c>
      <c r="B692" s="4" t="n">
        <v>0.166666666666667</v>
      </c>
      <c r="C692" s="0" t="n">
        <v>5.769</v>
      </c>
      <c r="D692" s="0" t="n">
        <v>1</v>
      </c>
      <c r="E692" s="0" t="n">
        <f aca="false">D692*C692-$O$3</f>
        <v>4.999</v>
      </c>
      <c r="F692" s="0" t="n">
        <f aca="false">IF(E692&lt;=$L$3,$L$4*(E692)^$L$5,$L$6*(E692)^$L$7)</f>
        <v>0.351376733061547</v>
      </c>
      <c r="G692" s="1" t="n">
        <f aca="false">F692*$L$8</f>
        <v>9.94986467475721</v>
      </c>
      <c r="H692" s="0" t="n">
        <f aca="false">DAY(A692)</f>
        <v>8</v>
      </c>
      <c r="I692" s="5" t="n">
        <f aca="false">H692+B692</f>
        <v>8.16666666666667</v>
      </c>
    </row>
    <row r="693" customFormat="false" ht="12.75" hidden="false" customHeight="false" outlineLevel="0" collapsed="false">
      <c r="A693" s="8" t="n">
        <v>38480</v>
      </c>
      <c r="B693" s="4" t="n">
        <v>0.177083333333333</v>
      </c>
      <c r="C693" s="0" t="n">
        <v>5.776</v>
      </c>
      <c r="D693" s="0" t="n">
        <v>1</v>
      </c>
      <c r="E693" s="0" t="n">
        <f aca="false">D693*C693-$O$3</f>
        <v>5.006</v>
      </c>
      <c r="F693" s="0" t="n">
        <f aca="false">IF(E693&lt;=$L$3,$L$4*(E693)^$L$5,$L$6*(E693)^$L$7)</f>
        <v>0.352502763597423</v>
      </c>
      <c r="G693" s="1" t="n">
        <f aca="false">F693*$L$8</f>
        <v>9.98175025623551</v>
      </c>
      <c r="H693" s="0" t="n">
        <f aca="false">DAY(A693)</f>
        <v>8</v>
      </c>
      <c r="I693" s="5" t="n">
        <f aca="false">H693+B693</f>
        <v>8.17708333333333</v>
      </c>
    </row>
    <row r="694" customFormat="false" ht="12.75" hidden="false" customHeight="false" outlineLevel="0" collapsed="false">
      <c r="A694" s="8" t="n">
        <v>38480</v>
      </c>
      <c r="B694" s="4" t="n">
        <v>0.1875</v>
      </c>
      <c r="C694" s="0" t="n">
        <v>5.724</v>
      </c>
      <c r="D694" s="0" t="n">
        <v>1</v>
      </c>
      <c r="E694" s="0" t="n">
        <f aca="false">D694*C694-$O$3</f>
        <v>4.954</v>
      </c>
      <c r="F694" s="0" t="n">
        <f aca="false">IF(E694&lt;=$L$3,$L$4*(E694)^$L$5,$L$6*(E694)^$L$7)</f>
        <v>0.34418632214429</v>
      </c>
      <c r="G694" s="1" t="n">
        <f aca="false">F694*$L$8</f>
        <v>9.74625524689543</v>
      </c>
      <c r="H694" s="0" t="n">
        <f aca="false">DAY(A694)</f>
        <v>8</v>
      </c>
      <c r="I694" s="5" t="n">
        <f aca="false">H694+B694</f>
        <v>8.1875</v>
      </c>
    </row>
    <row r="695" customFormat="false" ht="12.75" hidden="false" customHeight="false" outlineLevel="0" collapsed="false">
      <c r="A695" s="8" t="n">
        <v>38480</v>
      </c>
      <c r="B695" s="4" t="n">
        <v>0.197916666666667</v>
      </c>
      <c r="C695" s="0" t="n">
        <v>5.75</v>
      </c>
      <c r="D695" s="0" t="n">
        <v>1</v>
      </c>
      <c r="E695" s="0" t="n">
        <f aca="false">D695*C695-$O$3</f>
        <v>4.98</v>
      </c>
      <c r="F695" s="0" t="n">
        <f aca="false">IF(E695&lt;=$L$3,$L$4*(E695)^$L$5,$L$6*(E695)^$L$7)</f>
        <v>0.348330578209451</v>
      </c>
      <c r="G695" s="1" t="n">
        <f aca="false">F695*$L$8</f>
        <v>9.86360731704137</v>
      </c>
      <c r="H695" s="0" t="n">
        <f aca="false">DAY(A695)</f>
        <v>8</v>
      </c>
      <c r="I695" s="5" t="n">
        <f aca="false">H695+B695</f>
        <v>8.19791666666667</v>
      </c>
    </row>
    <row r="696" customFormat="false" ht="12.75" hidden="false" customHeight="false" outlineLevel="0" collapsed="false">
      <c r="A696" s="8" t="n">
        <v>38480</v>
      </c>
      <c r="B696" s="4" t="n">
        <v>0.208333333333333</v>
      </c>
      <c r="C696" s="0" t="n">
        <v>5.68</v>
      </c>
      <c r="D696" s="0" t="n">
        <v>1</v>
      </c>
      <c r="E696" s="0" t="n">
        <f aca="false">D696*C696-$O$3</f>
        <v>4.91</v>
      </c>
      <c r="F696" s="0" t="n">
        <f aca="false">IF(E696&lt;=$L$3,$L$4*(E696)^$L$5,$L$6*(E696)^$L$7)</f>
        <v>0.337236474269938</v>
      </c>
      <c r="G696" s="1" t="n">
        <f aca="false">F696*$L$8</f>
        <v>9.54945779460697</v>
      </c>
      <c r="H696" s="0" t="n">
        <f aca="false">DAY(A696)</f>
        <v>8</v>
      </c>
      <c r="I696" s="5" t="n">
        <f aca="false">H696+B696</f>
        <v>8.20833333333333</v>
      </c>
    </row>
    <row r="697" customFormat="false" ht="12.75" hidden="false" customHeight="false" outlineLevel="0" collapsed="false">
      <c r="A697" s="8" t="n">
        <v>38480</v>
      </c>
      <c r="B697" s="4" t="n">
        <v>0.21875</v>
      </c>
      <c r="C697" s="0" t="n">
        <v>5.754</v>
      </c>
      <c r="D697" s="0" t="n">
        <v>1</v>
      </c>
      <c r="E697" s="0" t="n">
        <f aca="false">D697*C697-$O$3</f>
        <v>4.984</v>
      </c>
      <c r="F697" s="0" t="n">
        <f aca="false">IF(E697&lt;=$L$3,$L$4*(E697)^$L$5,$L$6*(E697)^$L$7)</f>
        <v>0.348970633953923</v>
      </c>
      <c r="G697" s="1" t="n">
        <f aca="false">F697*$L$8</f>
        <v>9.88173164754644</v>
      </c>
      <c r="H697" s="0" t="n">
        <f aca="false">DAY(A697)</f>
        <v>8</v>
      </c>
      <c r="I697" s="5" t="n">
        <f aca="false">H697+B697</f>
        <v>8.21875</v>
      </c>
    </row>
    <row r="698" customFormat="false" ht="12.75" hidden="false" customHeight="false" outlineLevel="0" collapsed="false">
      <c r="A698" s="8" t="n">
        <v>38480</v>
      </c>
      <c r="B698" s="4" t="n">
        <v>0.229166666666667</v>
      </c>
      <c r="C698" s="0" t="n">
        <v>5.757</v>
      </c>
      <c r="D698" s="0" t="n">
        <v>1</v>
      </c>
      <c r="E698" s="0" t="n">
        <f aca="false">D698*C698-$O$3</f>
        <v>4.987</v>
      </c>
      <c r="F698" s="0" t="n">
        <f aca="false">IF(E698&lt;=$L$3,$L$4*(E698)^$L$5,$L$6*(E698)^$L$7)</f>
        <v>0.349451109667407</v>
      </c>
      <c r="G698" s="1" t="n">
        <f aca="false">F698*$L$8</f>
        <v>9.89533718223003</v>
      </c>
      <c r="H698" s="0" t="n">
        <f aca="false">DAY(A698)</f>
        <v>8</v>
      </c>
      <c r="I698" s="5" t="n">
        <f aca="false">H698+B698</f>
        <v>8.22916666666667</v>
      </c>
    </row>
    <row r="699" customFormat="false" ht="12.75" hidden="false" customHeight="false" outlineLevel="0" collapsed="false">
      <c r="A699" s="8" t="n">
        <v>38480</v>
      </c>
      <c r="B699" s="4" t="n">
        <v>0.239583333333333</v>
      </c>
      <c r="C699" s="0" t="n">
        <v>5.724</v>
      </c>
      <c r="D699" s="0" t="n">
        <v>1</v>
      </c>
      <c r="E699" s="0" t="n">
        <f aca="false">D699*C699-$O$3</f>
        <v>4.954</v>
      </c>
      <c r="F699" s="0" t="n">
        <f aca="false">IF(E699&lt;=$L$3,$L$4*(E699)^$L$5,$L$6*(E699)^$L$7)</f>
        <v>0.34418632214429</v>
      </c>
      <c r="G699" s="1" t="n">
        <f aca="false">F699*$L$8</f>
        <v>9.74625524689543</v>
      </c>
      <c r="H699" s="0" t="n">
        <f aca="false">DAY(A699)</f>
        <v>8</v>
      </c>
      <c r="I699" s="5" t="n">
        <f aca="false">H699+B699</f>
        <v>8.23958333333333</v>
      </c>
    </row>
    <row r="700" customFormat="false" ht="12.75" hidden="false" customHeight="false" outlineLevel="0" collapsed="false">
      <c r="A700" s="8" t="n">
        <v>38480</v>
      </c>
      <c r="B700" s="4" t="n">
        <v>0.25</v>
      </c>
      <c r="C700" s="0" t="n">
        <v>5.728</v>
      </c>
      <c r="D700" s="0" t="n">
        <v>1</v>
      </c>
      <c r="E700" s="0" t="n">
        <f aca="false">D700*C700-$O$3</f>
        <v>4.958</v>
      </c>
      <c r="F700" s="0" t="n">
        <f aca="false">IF(E700&lt;=$L$3,$L$4*(E700)^$L$5,$L$6*(E700)^$L$7)</f>
        <v>0.344822083790206</v>
      </c>
      <c r="G700" s="1" t="n">
        <f aca="false">F700*$L$8</f>
        <v>9.76425798227051</v>
      </c>
      <c r="H700" s="0" t="n">
        <f aca="false">DAY(A700)</f>
        <v>8</v>
      </c>
      <c r="I700" s="5" t="n">
        <f aca="false">H700+B700</f>
        <v>8.25</v>
      </c>
    </row>
    <row r="701" customFormat="false" ht="12.75" hidden="false" customHeight="false" outlineLevel="0" collapsed="false">
      <c r="A701" s="8" t="n">
        <v>38480</v>
      </c>
      <c r="B701" s="4" t="n">
        <v>0.260416666666667</v>
      </c>
      <c r="C701" s="0" t="n">
        <v>5.761</v>
      </c>
      <c r="D701" s="0" t="n">
        <v>1</v>
      </c>
      <c r="E701" s="0" t="n">
        <f aca="false">D701*C701-$O$3</f>
        <v>4.991</v>
      </c>
      <c r="F701" s="0" t="n">
        <f aca="false">IF(E701&lt;=$L$3,$L$4*(E701)^$L$5,$L$6*(E701)^$L$7)</f>
        <v>0.350092322614143</v>
      </c>
      <c r="G701" s="1" t="n">
        <f aca="false">F701*$L$8</f>
        <v>9.91349428100018</v>
      </c>
      <c r="H701" s="0" t="n">
        <f aca="false">DAY(A701)</f>
        <v>8</v>
      </c>
      <c r="I701" s="5" t="n">
        <f aca="false">H701+B701</f>
        <v>8.26041666666667</v>
      </c>
    </row>
    <row r="702" customFormat="false" ht="12.75" hidden="false" customHeight="false" outlineLevel="0" collapsed="false">
      <c r="A702" s="8" t="n">
        <v>38480</v>
      </c>
      <c r="B702" s="4" t="n">
        <v>0.270833333333333</v>
      </c>
      <c r="C702" s="0" t="n">
        <v>5.761</v>
      </c>
      <c r="D702" s="0" t="n">
        <v>1</v>
      </c>
      <c r="E702" s="0" t="n">
        <f aca="false">D702*C702-$O$3</f>
        <v>4.991</v>
      </c>
      <c r="F702" s="0" t="n">
        <f aca="false">IF(E702&lt;=$L$3,$L$4*(E702)^$L$5,$L$6*(E702)^$L$7)</f>
        <v>0.350092322614143</v>
      </c>
      <c r="G702" s="1" t="n">
        <f aca="false">F702*$L$8</f>
        <v>9.91349428100018</v>
      </c>
      <c r="H702" s="0" t="n">
        <f aca="false">DAY(A702)</f>
        <v>8</v>
      </c>
      <c r="I702" s="5" t="n">
        <f aca="false">H702+B702</f>
        <v>8.27083333333333</v>
      </c>
    </row>
    <row r="703" customFormat="false" ht="12.75" hidden="false" customHeight="false" outlineLevel="0" collapsed="false">
      <c r="A703" s="8" t="n">
        <v>38480</v>
      </c>
      <c r="B703" s="4" t="n">
        <v>0.28125</v>
      </c>
      <c r="C703" s="0" t="n">
        <v>5.75</v>
      </c>
      <c r="D703" s="0" t="n">
        <v>1</v>
      </c>
      <c r="E703" s="0" t="n">
        <f aca="false">D703*C703-$O$3</f>
        <v>4.98</v>
      </c>
      <c r="F703" s="0" t="n">
        <f aca="false">IF(E703&lt;=$L$3,$L$4*(E703)^$L$5,$L$6*(E703)^$L$7)</f>
        <v>0.348330578209451</v>
      </c>
      <c r="G703" s="1" t="n">
        <f aca="false">F703*$L$8</f>
        <v>9.86360731704137</v>
      </c>
      <c r="H703" s="0" t="n">
        <f aca="false">DAY(A703)</f>
        <v>8</v>
      </c>
      <c r="I703" s="5" t="n">
        <f aca="false">H703+B703</f>
        <v>8.28125</v>
      </c>
    </row>
    <row r="704" customFormat="false" ht="12.75" hidden="false" customHeight="false" outlineLevel="0" collapsed="false">
      <c r="A704" s="8" t="n">
        <v>38480</v>
      </c>
      <c r="B704" s="4" t="n">
        <v>0.291666666666667</v>
      </c>
      <c r="C704" s="0" t="n">
        <v>5.761</v>
      </c>
      <c r="D704" s="0" t="n">
        <v>1</v>
      </c>
      <c r="E704" s="0" t="n">
        <f aca="false">D704*C704-$O$3</f>
        <v>4.991</v>
      </c>
      <c r="F704" s="0" t="n">
        <f aca="false">IF(E704&lt;=$L$3,$L$4*(E704)^$L$5,$L$6*(E704)^$L$7)</f>
        <v>0.350092322614143</v>
      </c>
      <c r="G704" s="1" t="n">
        <f aca="false">F704*$L$8</f>
        <v>9.91349428100018</v>
      </c>
      <c r="H704" s="0" t="n">
        <f aca="false">DAY(A704)</f>
        <v>8</v>
      </c>
      <c r="I704" s="5" t="n">
        <f aca="false">H704+B704</f>
        <v>8.29166666666667</v>
      </c>
    </row>
    <row r="705" customFormat="false" ht="12.75" hidden="false" customHeight="false" outlineLevel="0" collapsed="false">
      <c r="A705" s="8" t="n">
        <v>38480</v>
      </c>
      <c r="B705" s="4" t="n">
        <v>0.302083333333333</v>
      </c>
      <c r="C705" s="0" t="n">
        <v>5.732</v>
      </c>
      <c r="D705" s="0" t="n">
        <v>1</v>
      </c>
      <c r="E705" s="0" t="n">
        <f aca="false">D705*C705-$O$3</f>
        <v>4.962</v>
      </c>
      <c r="F705" s="0" t="n">
        <f aca="false">IF(E705&lt;=$L$3,$L$4*(E705)^$L$5,$L$6*(E705)^$L$7)</f>
        <v>0.345458505647495</v>
      </c>
      <c r="G705" s="1" t="n">
        <f aca="false">F705*$L$8</f>
        <v>9.78227941271899</v>
      </c>
      <c r="H705" s="0" t="n">
        <f aca="false">DAY(A705)</f>
        <v>8</v>
      </c>
      <c r="I705" s="5" t="n">
        <f aca="false">H705+B705</f>
        <v>8.30208333333333</v>
      </c>
    </row>
    <row r="706" customFormat="false" ht="12.75" hidden="false" customHeight="false" outlineLevel="0" collapsed="false">
      <c r="A706" s="8" t="n">
        <v>38480</v>
      </c>
      <c r="B706" s="4" t="n">
        <v>0.3125</v>
      </c>
      <c r="C706" s="0" t="n">
        <v>5.721</v>
      </c>
      <c r="D706" s="0" t="n">
        <v>1</v>
      </c>
      <c r="E706" s="0" t="n">
        <f aca="false">D706*C706-$O$3</f>
        <v>4.951</v>
      </c>
      <c r="F706" s="0" t="n">
        <f aca="false">IF(E706&lt;=$L$3,$L$4*(E706)^$L$5,$L$6*(E706)^$L$7)</f>
        <v>0.343709934081743</v>
      </c>
      <c r="G706" s="1" t="n">
        <f aca="false">F706*$L$8</f>
        <v>9.73276546140591</v>
      </c>
      <c r="H706" s="0" t="n">
        <f aca="false">DAY(A706)</f>
        <v>8</v>
      </c>
      <c r="I706" s="5" t="n">
        <f aca="false">H706+B706</f>
        <v>8.3125</v>
      </c>
    </row>
    <row r="707" customFormat="false" ht="12.75" hidden="false" customHeight="false" outlineLevel="0" collapsed="false">
      <c r="A707" s="8" t="n">
        <v>38480</v>
      </c>
      <c r="B707" s="4" t="n">
        <v>0.322916666666667</v>
      </c>
      <c r="C707" s="0" t="n">
        <v>5.677</v>
      </c>
      <c r="D707" s="0" t="n">
        <v>1</v>
      </c>
      <c r="E707" s="0" t="n">
        <f aca="false">D707*C707-$O$3</f>
        <v>4.907</v>
      </c>
      <c r="F707" s="0" t="n">
        <f aca="false">IF(E707&lt;=$L$3,$L$4*(E707)^$L$5,$L$6*(E707)^$L$7)</f>
        <v>0.336765524274978</v>
      </c>
      <c r="G707" s="1" t="n">
        <f aca="false">F707*$L$8</f>
        <v>9.5361219977897</v>
      </c>
      <c r="H707" s="0" t="n">
        <f aca="false">DAY(A707)</f>
        <v>8</v>
      </c>
      <c r="I707" s="5" t="n">
        <f aca="false">H707+B707</f>
        <v>8.32291666666667</v>
      </c>
    </row>
    <row r="708" customFormat="false" ht="12.75" hidden="false" customHeight="false" outlineLevel="0" collapsed="false">
      <c r="A708" s="8" t="n">
        <v>38480</v>
      </c>
      <c r="B708" s="4" t="n">
        <v>0.333333333333333</v>
      </c>
      <c r="C708" s="0" t="n">
        <v>5.695</v>
      </c>
      <c r="D708" s="0" t="n">
        <v>1</v>
      </c>
      <c r="E708" s="0" t="n">
        <f aca="false">D708*C708-$O$3</f>
        <v>4.925</v>
      </c>
      <c r="F708" s="0" t="n">
        <f aca="false">IF(E708&lt;=$L$3,$L$4*(E708)^$L$5,$L$6*(E708)^$L$7)</f>
        <v>0.33959678056942</v>
      </c>
      <c r="G708" s="1" t="n">
        <f aca="false">F708*$L$8</f>
        <v>9.61629411602815</v>
      </c>
      <c r="H708" s="0" t="n">
        <f aca="false">DAY(A708)</f>
        <v>8</v>
      </c>
      <c r="I708" s="5" t="n">
        <f aca="false">H708+B708</f>
        <v>8.33333333333333</v>
      </c>
    </row>
    <row r="709" customFormat="false" ht="12.75" hidden="false" customHeight="false" outlineLevel="0" collapsed="false">
      <c r="A709" s="8" t="n">
        <v>38480</v>
      </c>
      <c r="B709" s="4" t="n">
        <v>0.34375</v>
      </c>
      <c r="C709" s="0" t="n">
        <v>5.691</v>
      </c>
      <c r="D709" s="0" t="n">
        <v>1</v>
      </c>
      <c r="E709" s="0" t="n">
        <f aca="false">D709*C709-$O$3</f>
        <v>4.921</v>
      </c>
      <c r="F709" s="0" t="n">
        <f aca="false">IF(E709&lt;=$L$3,$L$4*(E709)^$L$5,$L$6*(E709)^$L$7)</f>
        <v>0.338966459834792</v>
      </c>
      <c r="G709" s="1" t="n">
        <f aca="false">F709*$L$8</f>
        <v>9.59844544984983</v>
      </c>
      <c r="H709" s="0" t="n">
        <f aca="false">DAY(A709)</f>
        <v>8</v>
      </c>
      <c r="I709" s="5" t="n">
        <f aca="false">H709+B709</f>
        <v>8.34375</v>
      </c>
    </row>
    <row r="710" customFormat="false" ht="12.75" hidden="false" customHeight="false" outlineLevel="0" collapsed="false">
      <c r="A710" s="8" t="n">
        <v>38480</v>
      </c>
      <c r="B710" s="4" t="n">
        <v>0.354166666666667</v>
      </c>
      <c r="C710" s="0" t="n">
        <v>5.673</v>
      </c>
      <c r="D710" s="0" t="n">
        <v>1</v>
      </c>
      <c r="E710" s="0" t="n">
        <f aca="false">D710*C710-$O$3</f>
        <v>4.903</v>
      </c>
      <c r="F710" s="0" t="n">
        <f aca="false">IF(E710&lt;=$L$3,$L$4*(E710)^$L$5,$L$6*(E710)^$L$7)</f>
        <v>0.336138166913354</v>
      </c>
      <c r="G710" s="1" t="n">
        <f aca="false">F710*$L$8</f>
        <v>9.51835724485206</v>
      </c>
      <c r="H710" s="0" t="n">
        <f aca="false">DAY(A710)</f>
        <v>8</v>
      </c>
      <c r="I710" s="5" t="n">
        <f aca="false">H710+B710</f>
        <v>8.35416666666667</v>
      </c>
    </row>
    <row r="711" customFormat="false" ht="12.75" hidden="false" customHeight="false" outlineLevel="0" collapsed="false">
      <c r="A711" s="8" t="n">
        <v>38480</v>
      </c>
      <c r="B711" s="4" t="n">
        <v>0.364583333333333</v>
      </c>
      <c r="C711" s="0" t="n">
        <v>5.75</v>
      </c>
      <c r="D711" s="0" t="n">
        <v>1</v>
      </c>
      <c r="E711" s="0" t="n">
        <f aca="false">D711*C711-$O$3</f>
        <v>4.98</v>
      </c>
      <c r="F711" s="0" t="n">
        <f aca="false">IF(E711&lt;=$L$3,$L$4*(E711)^$L$5,$L$6*(E711)^$L$7)</f>
        <v>0.348330578209451</v>
      </c>
      <c r="G711" s="1" t="n">
        <f aca="false">F711*$L$8</f>
        <v>9.86360731704137</v>
      </c>
      <c r="H711" s="0" t="n">
        <f aca="false">DAY(A711)</f>
        <v>8</v>
      </c>
      <c r="I711" s="5" t="n">
        <f aca="false">H711+B711</f>
        <v>8.36458333333333</v>
      </c>
    </row>
    <row r="712" customFormat="false" ht="12.75" hidden="false" customHeight="false" outlineLevel="0" collapsed="false">
      <c r="A712" s="8" t="n">
        <v>38480</v>
      </c>
      <c r="B712" s="4" t="n">
        <v>0.375</v>
      </c>
      <c r="C712" s="0" t="n">
        <v>5.702</v>
      </c>
      <c r="D712" s="0" t="n">
        <v>1</v>
      </c>
      <c r="E712" s="0" t="n">
        <f aca="false">D712*C712-$O$3</f>
        <v>4.932</v>
      </c>
      <c r="F712" s="0" t="n">
        <f aca="false">IF(E712&lt;=$L$3,$L$4*(E712)^$L$5,$L$6*(E712)^$L$7)</f>
        <v>0.340701427544234</v>
      </c>
      <c r="G712" s="1" t="n">
        <f aca="false">F712*$L$8</f>
        <v>9.64757418348458</v>
      </c>
      <c r="H712" s="0" t="n">
        <f aca="false">DAY(A712)</f>
        <v>8</v>
      </c>
      <c r="I712" s="5" t="n">
        <f aca="false">H712+B712</f>
        <v>8.375</v>
      </c>
    </row>
    <row r="713" customFormat="false" ht="12.75" hidden="false" customHeight="false" outlineLevel="0" collapsed="false">
      <c r="A713" s="8" t="n">
        <v>38480</v>
      </c>
      <c r="B713" s="4" t="n">
        <v>0.385416666666667</v>
      </c>
      <c r="C713" s="0" t="n">
        <v>5.666</v>
      </c>
      <c r="D713" s="0" t="n">
        <v>1</v>
      </c>
      <c r="E713" s="0" t="n">
        <f aca="false">D713*C713-$O$3</f>
        <v>4.896</v>
      </c>
      <c r="F713" s="0" t="n">
        <f aca="false">IF(E713&lt;=$L$3,$L$4*(E713)^$L$5,$L$6*(E713)^$L$7)</f>
        <v>0.335041875002471</v>
      </c>
      <c r="G713" s="1" t="n">
        <f aca="false">F713*$L$8</f>
        <v>9.48731376606997</v>
      </c>
      <c r="H713" s="0" t="n">
        <f aca="false">DAY(A713)</f>
        <v>8</v>
      </c>
      <c r="I713" s="5" t="n">
        <f aca="false">H713+B713</f>
        <v>8.38541666666667</v>
      </c>
    </row>
    <row r="714" customFormat="false" ht="12.75" hidden="false" customHeight="false" outlineLevel="0" collapsed="false">
      <c r="A714" s="8" t="n">
        <v>38480</v>
      </c>
      <c r="B714" s="4" t="n">
        <v>0.395833333333333</v>
      </c>
      <c r="C714" s="0" t="n">
        <v>5.633</v>
      </c>
      <c r="D714" s="0" t="n">
        <v>1</v>
      </c>
      <c r="E714" s="0" t="n">
        <f aca="false">D714*C714-$O$3</f>
        <v>4.863</v>
      </c>
      <c r="F714" s="0" t="n">
        <f aca="false">IF(E714&lt;=$L$3,$L$4*(E714)^$L$5,$L$6*(E714)^$L$7)</f>
        <v>0.329900763639856</v>
      </c>
      <c r="G714" s="1" t="n">
        <f aca="false">F714*$L$8</f>
        <v>9.34173394383708</v>
      </c>
      <c r="H714" s="0" t="n">
        <f aca="false">DAY(A714)</f>
        <v>8</v>
      </c>
      <c r="I714" s="5" t="n">
        <f aca="false">H714+B714</f>
        <v>8.39583333333333</v>
      </c>
    </row>
    <row r="715" customFormat="false" ht="12.75" hidden="false" customHeight="false" outlineLevel="0" collapsed="false">
      <c r="A715" s="8" t="n">
        <v>38480</v>
      </c>
      <c r="B715" s="4" t="n">
        <v>0.40625</v>
      </c>
      <c r="C715" s="0" t="n">
        <v>5.64</v>
      </c>
      <c r="D715" s="0" t="n">
        <v>1</v>
      </c>
      <c r="E715" s="0" t="n">
        <f aca="false">D715*C715-$O$3</f>
        <v>4.87</v>
      </c>
      <c r="F715" s="0" t="n">
        <f aca="false">IF(E715&lt;=$L$3,$L$4*(E715)^$L$5,$L$6*(E715)^$L$7)</f>
        <v>0.330987565287596</v>
      </c>
      <c r="G715" s="1" t="n">
        <f aca="false">F715*$L$8</f>
        <v>9.3725086887358</v>
      </c>
      <c r="H715" s="0" t="n">
        <f aca="false">DAY(A715)</f>
        <v>8</v>
      </c>
      <c r="I715" s="5" t="n">
        <f aca="false">H715+B715</f>
        <v>8.40625</v>
      </c>
    </row>
    <row r="716" customFormat="false" ht="12.75" hidden="false" customHeight="false" outlineLevel="0" collapsed="false">
      <c r="A716" s="8" t="n">
        <v>38480</v>
      </c>
      <c r="B716" s="4" t="n">
        <v>0.416666666666667</v>
      </c>
      <c r="C716" s="0" t="n">
        <v>5.614</v>
      </c>
      <c r="D716" s="0" t="n">
        <v>1</v>
      </c>
      <c r="E716" s="0" t="n">
        <f aca="false">D716*C716-$O$3</f>
        <v>4.844</v>
      </c>
      <c r="F716" s="0" t="n">
        <f aca="false">IF(E716&lt;=$L$3,$L$4*(E716)^$L$5,$L$6*(E716)^$L$7)</f>
        <v>0.326961006738844</v>
      </c>
      <c r="G716" s="1" t="n">
        <f aca="false">F716*$L$8</f>
        <v>9.25848943562249</v>
      </c>
      <c r="H716" s="0" t="n">
        <f aca="false">DAY(A716)</f>
        <v>8</v>
      </c>
      <c r="I716" s="5" t="n">
        <f aca="false">H716+B716</f>
        <v>8.41666666666667</v>
      </c>
    </row>
    <row r="717" customFormat="false" ht="12.75" hidden="false" customHeight="false" outlineLevel="0" collapsed="false">
      <c r="A717" s="8" t="n">
        <v>38480</v>
      </c>
      <c r="B717" s="4" t="n">
        <v>0.427083333333333</v>
      </c>
      <c r="C717" s="0" t="n">
        <v>5.603</v>
      </c>
      <c r="D717" s="0" t="n">
        <v>1</v>
      </c>
      <c r="E717" s="0" t="n">
        <f aca="false">D717*C717-$O$3</f>
        <v>4.833</v>
      </c>
      <c r="F717" s="0" t="n">
        <f aca="false">IF(E717&lt;=$L$3,$L$4*(E717)^$L$5,$L$6*(E717)^$L$7)</f>
        <v>0.325265806488841</v>
      </c>
      <c r="G717" s="1" t="n">
        <f aca="false">F717*$L$8</f>
        <v>9.2104867891832</v>
      </c>
      <c r="H717" s="0" t="n">
        <f aca="false">DAY(A717)</f>
        <v>8</v>
      </c>
      <c r="I717" s="5" t="n">
        <f aca="false">H717+B717</f>
        <v>8.42708333333333</v>
      </c>
    </row>
    <row r="718" customFormat="false" ht="12.75" hidden="false" customHeight="false" outlineLevel="0" collapsed="false">
      <c r="A718" s="8" t="n">
        <v>38480</v>
      </c>
      <c r="B718" s="4" t="n">
        <v>0.4375</v>
      </c>
      <c r="C718" s="0" t="n">
        <v>5.633</v>
      </c>
      <c r="D718" s="0" t="n">
        <v>1</v>
      </c>
      <c r="E718" s="0" t="n">
        <f aca="false">D718*C718-$O$3</f>
        <v>4.863</v>
      </c>
      <c r="F718" s="0" t="n">
        <f aca="false">IF(E718&lt;=$L$3,$L$4*(E718)^$L$5,$L$6*(E718)^$L$7)</f>
        <v>0.329900763639856</v>
      </c>
      <c r="G718" s="1" t="n">
        <f aca="false">F718*$L$8</f>
        <v>9.34173394383708</v>
      </c>
      <c r="H718" s="0" t="n">
        <f aca="false">DAY(A718)</f>
        <v>8</v>
      </c>
      <c r="I718" s="5" t="n">
        <f aca="false">H718+B718</f>
        <v>8.4375</v>
      </c>
    </row>
    <row r="719" customFormat="false" ht="12.75" hidden="false" customHeight="false" outlineLevel="0" collapsed="false">
      <c r="A719" s="8" t="n">
        <v>38480</v>
      </c>
      <c r="B719" s="4" t="n">
        <v>0.447916666666667</v>
      </c>
      <c r="C719" s="0" t="n">
        <v>5.596</v>
      </c>
      <c r="D719" s="0" t="n">
        <v>1</v>
      </c>
      <c r="E719" s="0" t="n">
        <f aca="false">D719*C719-$O$3</f>
        <v>4.826</v>
      </c>
      <c r="F719" s="0" t="n">
        <f aca="false">IF(E719&lt;=$L$3,$L$4*(E719)^$L$5,$L$6*(E719)^$L$7)</f>
        <v>0.324189623530892</v>
      </c>
      <c r="G719" s="1" t="n">
        <f aca="false">F719*$L$8</f>
        <v>9.18001273159956</v>
      </c>
      <c r="H719" s="0" t="n">
        <f aca="false">DAY(A719)</f>
        <v>8</v>
      </c>
      <c r="I719" s="5" t="n">
        <f aca="false">H719+B719</f>
        <v>8.44791666666667</v>
      </c>
    </row>
    <row r="720" customFormat="false" ht="12.75" hidden="false" customHeight="false" outlineLevel="0" collapsed="false">
      <c r="A720" s="8" t="n">
        <v>38480</v>
      </c>
      <c r="B720" s="4" t="n">
        <v>0.458333333333333</v>
      </c>
      <c r="C720" s="0" t="n">
        <v>5.596</v>
      </c>
      <c r="D720" s="0" t="n">
        <v>1</v>
      </c>
      <c r="E720" s="0" t="n">
        <f aca="false">D720*C720-$O$3</f>
        <v>4.826</v>
      </c>
      <c r="F720" s="0" t="n">
        <f aca="false">IF(E720&lt;=$L$3,$L$4*(E720)^$L$5,$L$6*(E720)^$L$7)</f>
        <v>0.324189623530892</v>
      </c>
      <c r="G720" s="1" t="n">
        <f aca="false">F720*$L$8</f>
        <v>9.18001273159956</v>
      </c>
      <c r="H720" s="0" t="n">
        <f aca="false">DAY(A720)</f>
        <v>8</v>
      </c>
      <c r="I720" s="5" t="n">
        <f aca="false">H720+B720</f>
        <v>8.45833333333333</v>
      </c>
    </row>
    <row r="721" customFormat="false" ht="12.75" hidden="false" customHeight="false" outlineLevel="0" collapsed="false">
      <c r="A721" s="8" t="n">
        <v>38480</v>
      </c>
      <c r="B721" s="4" t="n">
        <v>0.46875</v>
      </c>
      <c r="C721" s="0" t="n">
        <v>5.563</v>
      </c>
      <c r="D721" s="0" t="n">
        <v>1</v>
      </c>
      <c r="E721" s="0" t="n">
        <f aca="false">D721*C721-$O$3</f>
        <v>4.793</v>
      </c>
      <c r="F721" s="0" t="n">
        <f aca="false">IF(E721&lt;=$L$3,$L$4*(E721)^$L$5,$L$6*(E721)^$L$7)</f>
        <v>0.319143199650308</v>
      </c>
      <c r="G721" s="1" t="n">
        <f aca="false">F721*$L$8</f>
        <v>9.03711415585783</v>
      </c>
      <c r="H721" s="0" t="n">
        <f aca="false">DAY(A721)</f>
        <v>8</v>
      </c>
      <c r="I721" s="5" t="n">
        <f aca="false">H721+B721</f>
        <v>8.46875</v>
      </c>
    </row>
    <row r="722" customFormat="false" ht="12.75" hidden="false" customHeight="false" outlineLevel="0" collapsed="false">
      <c r="A722" s="8" t="n">
        <v>38480</v>
      </c>
      <c r="B722" s="4" t="n">
        <v>0.479166666666667</v>
      </c>
      <c r="C722" s="0" t="n">
        <v>5.589</v>
      </c>
      <c r="D722" s="0" t="n">
        <v>1</v>
      </c>
      <c r="E722" s="0" t="n">
        <f aca="false">D722*C722-$O$3</f>
        <v>4.819</v>
      </c>
      <c r="F722" s="0" t="n">
        <f aca="false">IF(E722&lt;=$L$3,$L$4*(E722)^$L$5,$L$6*(E722)^$L$7)</f>
        <v>0.323115446899102</v>
      </c>
      <c r="G722" s="1" t="n">
        <f aca="false">F722*$L$8</f>
        <v>9.14959548675251</v>
      </c>
      <c r="H722" s="0" t="n">
        <f aca="false">DAY(A722)</f>
        <v>8</v>
      </c>
      <c r="I722" s="5" t="n">
        <f aca="false">H722+B722</f>
        <v>8.47916666666667</v>
      </c>
    </row>
    <row r="723" customFormat="false" ht="12.75" hidden="false" customHeight="false" outlineLevel="0" collapsed="false">
      <c r="A723" s="8" t="n">
        <v>38480</v>
      </c>
      <c r="B723" s="4" t="n">
        <v>0.489583333333333</v>
      </c>
      <c r="C723" s="0" t="n">
        <v>5.556</v>
      </c>
      <c r="D723" s="0" t="n">
        <v>1</v>
      </c>
      <c r="E723" s="0" t="n">
        <f aca="false">D723*C723-$O$3</f>
        <v>4.786</v>
      </c>
      <c r="F723" s="0" t="n">
        <f aca="false">IF(E723&lt;=$L$3,$L$4*(E723)^$L$5,$L$6*(E723)^$L$7)</f>
        <v>0.318078470162871</v>
      </c>
      <c r="G723" s="1" t="n">
        <f aca="false">F723*$L$8</f>
        <v>9.006964423908</v>
      </c>
      <c r="H723" s="0" t="n">
        <f aca="false">DAY(A723)</f>
        <v>8</v>
      </c>
      <c r="I723" s="5" t="n">
        <f aca="false">H723+B723</f>
        <v>8.48958333333333</v>
      </c>
    </row>
    <row r="724" customFormat="false" ht="12.75" hidden="false" customHeight="false" outlineLevel="0" collapsed="false">
      <c r="A724" s="8" t="n">
        <v>38480</v>
      </c>
      <c r="B724" s="4" t="n">
        <v>0.5</v>
      </c>
      <c r="C724" s="0" t="n">
        <v>5.592</v>
      </c>
      <c r="D724" s="0" t="n">
        <v>1</v>
      </c>
      <c r="E724" s="0" t="n">
        <f aca="false">D724*C724-$O$3</f>
        <v>4.822</v>
      </c>
      <c r="F724" s="0" t="n">
        <f aca="false">IF(E724&lt;=$L$3,$L$4*(E724)^$L$5,$L$6*(E724)^$L$7)</f>
        <v>0.32357556269362</v>
      </c>
      <c r="G724" s="1" t="n">
        <f aca="false">F724*$L$8</f>
        <v>9.1626244936827</v>
      </c>
      <c r="H724" s="0" t="n">
        <f aca="false">DAY(A724)</f>
        <v>8</v>
      </c>
      <c r="I724" s="5" t="n">
        <f aca="false">H724+B724</f>
        <v>8.5</v>
      </c>
    </row>
    <row r="725" customFormat="false" ht="12.75" hidden="false" customHeight="false" outlineLevel="0" collapsed="false">
      <c r="A725" s="8" t="n">
        <v>38480</v>
      </c>
      <c r="B725" s="4" t="n">
        <v>0.510416666666667</v>
      </c>
      <c r="C725" s="0" t="n">
        <v>5.515</v>
      </c>
      <c r="D725" s="0" t="n">
        <v>1</v>
      </c>
      <c r="E725" s="0" t="n">
        <f aca="false">D725*C725-$O$3</f>
        <v>4.745</v>
      </c>
      <c r="F725" s="0" t="n">
        <f aca="false">IF(E725&lt;=$L$3,$L$4*(E725)^$L$5,$L$6*(E725)^$L$7)</f>
        <v>0.311882364485386</v>
      </c>
      <c r="G725" s="1" t="n">
        <f aca="false">F725*$L$8</f>
        <v>8.83151053865979</v>
      </c>
      <c r="H725" s="0" t="n">
        <f aca="false">DAY(A725)</f>
        <v>8</v>
      </c>
      <c r="I725" s="5" t="n">
        <f aca="false">H725+B725</f>
        <v>8.51041666666667</v>
      </c>
    </row>
    <row r="726" customFormat="false" ht="12.75" hidden="false" customHeight="false" outlineLevel="0" collapsed="false">
      <c r="A726" s="8" t="n">
        <v>38480</v>
      </c>
      <c r="B726" s="4" t="n">
        <v>0.520833333333333</v>
      </c>
      <c r="C726" s="0" t="n">
        <v>5.537</v>
      </c>
      <c r="D726" s="0" t="n">
        <v>1</v>
      </c>
      <c r="E726" s="0" t="n">
        <f aca="false">D726*C726-$O$3</f>
        <v>4.767</v>
      </c>
      <c r="F726" s="0" t="n">
        <f aca="false">IF(E726&lt;=$L$3,$L$4*(E726)^$L$5,$L$6*(E726)^$L$7)</f>
        <v>0.315198577142288</v>
      </c>
      <c r="G726" s="1" t="n">
        <f aca="false">F726*$L$8</f>
        <v>8.92541506922274</v>
      </c>
      <c r="H726" s="0" t="n">
        <f aca="false">DAY(A726)</f>
        <v>8</v>
      </c>
      <c r="I726" s="5" t="n">
        <f aca="false">H726+B726</f>
        <v>8.52083333333333</v>
      </c>
    </row>
    <row r="727" customFormat="false" ht="12.75" hidden="false" customHeight="false" outlineLevel="0" collapsed="false">
      <c r="A727" s="8" t="n">
        <v>38480</v>
      </c>
      <c r="B727" s="4" t="n">
        <v>0.53125</v>
      </c>
      <c r="C727" s="0" t="n">
        <v>5.504</v>
      </c>
      <c r="D727" s="0" t="n">
        <v>1</v>
      </c>
      <c r="E727" s="0" t="n">
        <f aca="false">D727*C727-$O$3</f>
        <v>4.734</v>
      </c>
      <c r="F727" s="0" t="n">
        <f aca="false">IF(E727&lt;=$L$3,$L$4*(E727)^$L$5,$L$6*(E727)^$L$7)</f>
        <v>0.310231655436451</v>
      </c>
      <c r="G727" s="1" t="n">
        <f aca="false">F727*$L$8</f>
        <v>8.78476774066288</v>
      </c>
      <c r="H727" s="0" t="n">
        <f aca="false">DAY(A727)</f>
        <v>8</v>
      </c>
      <c r="I727" s="5" t="n">
        <f aca="false">H727+B727</f>
        <v>8.53125</v>
      </c>
    </row>
    <row r="728" customFormat="false" ht="12.75" hidden="false" customHeight="false" outlineLevel="0" collapsed="false">
      <c r="A728" s="8" t="n">
        <v>38480</v>
      </c>
      <c r="B728" s="4" t="n">
        <v>0.541666666666667</v>
      </c>
      <c r="C728" s="0" t="n">
        <v>5.515</v>
      </c>
      <c r="D728" s="0" t="n">
        <v>1</v>
      </c>
      <c r="E728" s="0" t="n">
        <f aca="false">D728*C728-$O$3</f>
        <v>4.745</v>
      </c>
      <c r="F728" s="0" t="n">
        <f aca="false">IF(E728&lt;=$L$3,$L$4*(E728)^$L$5,$L$6*(E728)^$L$7)</f>
        <v>0.311882364485386</v>
      </c>
      <c r="G728" s="1" t="n">
        <f aca="false">F728*$L$8</f>
        <v>8.83151053865979</v>
      </c>
      <c r="H728" s="0" t="n">
        <f aca="false">DAY(A728)</f>
        <v>8</v>
      </c>
      <c r="I728" s="5" t="n">
        <f aca="false">H728+B728</f>
        <v>8.54166666666667</v>
      </c>
    </row>
    <row r="729" customFormat="false" ht="12.75" hidden="false" customHeight="false" outlineLevel="0" collapsed="false">
      <c r="A729" s="8" t="n">
        <v>38480</v>
      </c>
      <c r="B729" s="4" t="n">
        <v>0.552083333333333</v>
      </c>
      <c r="C729" s="0" t="n">
        <v>5.504</v>
      </c>
      <c r="D729" s="0" t="n">
        <v>1</v>
      </c>
      <c r="E729" s="0" t="n">
        <f aca="false">D729*C729-$O$3</f>
        <v>4.734</v>
      </c>
      <c r="F729" s="0" t="n">
        <f aca="false">IF(E729&lt;=$L$3,$L$4*(E729)^$L$5,$L$6*(E729)^$L$7)</f>
        <v>0.310231655436451</v>
      </c>
      <c r="G729" s="1" t="n">
        <f aca="false">F729*$L$8</f>
        <v>8.78476774066288</v>
      </c>
      <c r="H729" s="0" t="n">
        <f aca="false">DAY(A729)</f>
        <v>8</v>
      </c>
      <c r="I729" s="5" t="n">
        <f aca="false">H729+B729</f>
        <v>8.55208333333333</v>
      </c>
    </row>
    <row r="730" customFormat="false" ht="12.75" hidden="false" customHeight="false" outlineLevel="0" collapsed="false">
      <c r="A730" s="8" t="n">
        <v>38480</v>
      </c>
      <c r="B730" s="4" t="n">
        <v>0.5625</v>
      </c>
      <c r="C730" s="0" t="n">
        <v>5.5</v>
      </c>
      <c r="D730" s="0" t="n">
        <v>1</v>
      </c>
      <c r="E730" s="0" t="n">
        <f aca="false">D730*C730-$O$3</f>
        <v>4.73</v>
      </c>
      <c r="F730" s="0" t="n">
        <f aca="false">IF(E730&lt;=$L$3,$L$4*(E730)^$L$5,$L$6*(E730)^$L$7)</f>
        <v>0.309632619380854</v>
      </c>
      <c r="G730" s="1" t="n">
        <f aca="false">F730*$L$8</f>
        <v>8.76780495648378</v>
      </c>
      <c r="H730" s="0" t="n">
        <f aca="false">DAY(A730)</f>
        <v>8</v>
      </c>
      <c r="I730" s="5" t="n">
        <f aca="false">H730+B730</f>
        <v>8.5625</v>
      </c>
    </row>
    <row r="731" customFormat="false" ht="12.75" hidden="false" customHeight="false" outlineLevel="0" collapsed="false">
      <c r="A731" s="8" t="n">
        <v>38480</v>
      </c>
      <c r="B731" s="4" t="n">
        <v>0.572916666666667</v>
      </c>
      <c r="C731" s="0" t="n">
        <v>5.456</v>
      </c>
      <c r="D731" s="0" t="n">
        <v>1</v>
      </c>
      <c r="E731" s="0" t="n">
        <f aca="false">D731*C731-$O$3</f>
        <v>4.686</v>
      </c>
      <c r="F731" s="0" t="n">
        <f aca="false">IF(E731&lt;=$L$3,$L$4*(E731)^$L$5,$L$6*(E731)^$L$7)</f>
        <v>0.303086178179175</v>
      </c>
      <c r="G731" s="1" t="n">
        <f aca="false">F731*$L$8</f>
        <v>8.58243069026406</v>
      </c>
      <c r="H731" s="0" t="n">
        <f aca="false">DAY(A731)</f>
        <v>8</v>
      </c>
      <c r="I731" s="5" t="n">
        <f aca="false">H731+B731</f>
        <v>8.57291666666667</v>
      </c>
    </row>
    <row r="732" customFormat="false" ht="12.75" hidden="false" customHeight="false" outlineLevel="0" collapsed="false">
      <c r="A732" s="8" t="n">
        <v>38480</v>
      </c>
      <c r="B732" s="4" t="n">
        <v>0.583333333333333</v>
      </c>
      <c r="C732" s="0" t="n">
        <v>5.493</v>
      </c>
      <c r="D732" s="0" t="n">
        <v>1</v>
      </c>
      <c r="E732" s="0" t="n">
        <f aca="false">D732*C732-$O$3</f>
        <v>4.723</v>
      </c>
      <c r="F732" s="0" t="n">
        <f aca="false">IF(E732&lt;=$L$3,$L$4*(E732)^$L$5,$L$6*(E732)^$L$7)</f>
        <v>0.308585873539169</v>
      </c>
      <c r="G732" s="1" t="n">
        <f aca="false">F732*$L$8</f>
        <v>8.73816446383394</v>
      </c>
      <c r="H732" s="0" t="n">
        <f aca="false">DAY(A732)</f>
        <v>8</v>
      </c>
      <c r="I732" s="5" t="n">
        <f aca="false">H732+B732</f>
        <v>8.58333333333333</v>
      </c>
    </row>
    <row r="733" customFormat="false" ht="12.75" hidden="false" customHeight="false" outlineLevel="0" collapsed="false">
      <c r="A733" s="8" t="n">
        <v>38480</v>
      </c>
      <c r="B733" s="4" t="n">
        <v>0.59375</v>
      </c>
      <c r="C733" s="0" t="n">
        <v>5.464</v>
      </c>
      <c r="D733" s="0" t="n">
        <v>1</v>
      </c>
      <c r="E733" s="0" t="n">
        <f aca="false">D733*C733-$O$3</f>
        <v>4.694</v>
      </c>
      <c r="F733" s="0" t="n">
        <f aca="false">IF(E733&lt;=$L$3,$L$4*(E733)^$L$5,$L$6*(E733)^$L$7)</f>
        <v>0.304270587408036</v>
      </c>
      <c r="G733" s="1" t="n">
        <f aca="false">F733*$L$8</f>
        <v>8.61596936951587</v>
      </c>
      <c r="H733" s="0" t="n">
        <f aca="false">DAY(A733)</f>
        <v>8</v>
      </c>
      <c r="I733" s="5" t="n">
        <f aca="false">H733+B733</f>
        <v>8.59375</v>
      </c>
    </row>
    <row r="734" customFormat="false" ht="12.75" hidden="false" customHeight="false" outlineLevel="0" collapsed="false">
      <c r="A734" s="8" t="n">
        <v>38480</v>
      </c>
      <c r="B734" s="4" t="n">
        <v>0.604166666666667</v>
      </c>
      <c r="C734" s="0" t="n">
        <v>5.489</v>
      </c>
      <c r="D734" s="0" t="n">
        <v>1</v>
      </c>
      <c r="E734" s="0" t="n">
        <f aca="false">D734*C734-$O$3</f>
        <v>4.719</v>
      </c>
      <c r="F734" s="0" t="n">
        <f aca="false">IF(E734&lt;=$L$3,$L$4*(E734)^$L$5,$L$6*(E734)^$L$7)</f>
        <v>0.30798862836145</v>
      </c>
      <c r="G734" s="1" t="n">
        <f aca="false">F734*$L$8</f>
        <v>8.72125239158551</v>
      </c>
      <c r="H734" s="0" t="n">
        <f aca="false">DAY(A734)</f>
        <v>8</v>
      </c>
      <c r="I734" s="5" t="n">
        <f aca="false">H734+B734</f>
        <v>8.60416666666667</v>
      </c>
    </row>
    <row r="735" customFormat="false" ht="12.75" hidden="false" customHeight="false" outlineLevel="0" collapsed="false">
      <c r="A735" s="8" t="n">
        <v>38480</v>
      </c>
      <c r="B735" s="4" t="n">
        <v>0.614583333333333</v>
      </c>
      <c r="C735" s="0" t="n">
        <v>5.449</v>
      </c>
      <c r="D735" s="0" t="n">
        <v>1</v>
      </c>
      <c r="E735" s="0" t="n">
        <f aca="false">D735*C735-$O$3</f>
        <v>4.679</v>
      </c>
      <c r="F735" s="0" t="n">
        <f aca="false">IF(E735&lt;=$L$3,$L$4*(E735)^$L$5,$L$6*(E735)^$L$7)</f>
        <v>0.302051951728377</v>
      </c>
      <c r="G735" s="1" t="n">
        <f aca="false">F735*$L$8</f>
        <v>8.55314470670211</v>
      </c>
      <c r="H735" s="0" t="n">
        <f aca="false">DAY(A735)</f>
        <v>8</v>
      </c>
      <c r="I735" s="5" t="n">
        <f aca="false">H735+B735</f>
        <v>8.61458333333333</v>
      </c>
    </row>
    <row r="736" customFormat="false" ht="12.75" hidden="false" customHeight="false" outlineLevel="0" collapsed="false">
      <c r="A736" s="8" t="n">
        <v>38480</v>
      </c>
      <c r="B736" s="4" t="n">
        <v>0.625</v>
      </c>
      <c r="C736" s="0" t="n">
        <v>5.464</v>
      </c>
      <c r="D736" s="0" t="n">
        <v>1</v>
      </c>
      <c r="E736" s="0" t="n">
        <f aca="false">D736*C736-$O$3</f>
        <v>4.694</v>
      </c>
      <c r="F736" s="0" t="n">
        <f aca="false">IF(E736&lt;=$L$3,$L$4*(E736)^$L$5,$L$6*(E736)^$L$7)</f>
        <v>0.304270587408036</v>
      </c>
      <c r="G736" s="1" t="n">
        <f aca="false">F736*$L$8</f>
        <v>8.61596936951587</v>
      </c>
      <c r="H736" s="0" t="n">
        <f aca="false">DAY(A736)</f>
        <v>8</v>
      </c>
      <c r="I736" s="5" t="n">
        <f aca="false">H736+B736</f>
        <v>8.625</v>
      </c>
    </row>
    <row r="737" customFormat="false" ht="12.75" hidden="false" customHeight="false" outlineLevel="0" collapsed="false">
      <c r="A737" s="8" t="n">
        <v>38480</v>
      </c>
      <c r="B737" s="4" t="n">
        <v>0.635416666666667</v>
      </c>
      <c r="C737" s="0" t="n">
        <v>5.493</v>
      </c>
      <c r="D737" s="0" t="n">
        <v>1</v>
      </c>
      <c r="E737" s="0" t="n">
        <f aca="false">D737*C737-$O$3</f>
        <v>4.723</v>
      </c>
      <c r="F737" s="0" t="n">
        <f aca="false">IF(E737&lt;=$L$3,$L$4*(E737)^$L$5,$L$6*(E737)^$L$7)</f>
        <v>0.308585873539169</v>
      </c>
      <c r="G737" s="1" t="n">
        <f aca="false">F737*$L$8</f>
        <v>8.73816446383394</v>
      </c>
      <c r="H737" s="0" t="n">
        <f aca="false">DAY(A737)</f>
        <v>8</v>
      </c>
      <c r="I737" s="5" t="n">
        <f aca="false">H737+B737</f>
        <v>8.63541666666667</v>
      </c>
    </row>
    <row r="738" customFormat="false" ht="12.75" hidden="false" customHeight="false" outlineLevel="0" collapsed="false">
      <c r="A738" s="8" t="n">
        <v>38480</v>
      </c>
      <c r="B738" s="4" t="n">
        <v>0.645833333333333</v>
      </c>
      <c r="C738" s="0" t="n">
        <v>5.482</v>
      </c>
      <c r="D738" s="0" t="n">
        <v>1</v>
      </c>
      <c r="E738" s="0" t="n">
        <f aca="false">D738*C738-$O$3</f>
        <v>4.712</v>
      </c>
      <c r="F738" s="0" t="n">
        <f aca="false">IF(E738&lt;=$L$3,$L$4*(E738)^$L$5,$L$6*(E738)^$L$7)</f>
        <v>0.306945015510732</v>
      </c>
      <c r="G738" s="1" t="n">
        <f aca="false">F738*$L$8</f>
        <v>8.6917006152143</v>
      </c>
      <c r="H738" s="0" t="n">
        <f aca="false">DAY(A738)</f>
        <v>8</v>
      </c>
      <c r="I738" s="5" t="n">
        <f aca="false">H738+B738</f>
        <v>8.64583333333333</v>
      </c>
    </row>
    <row r="739" customFormat="false" ht="12.75" hidden="false" customHeight="false" outlineLevel="0" collapsed="false">
      <c r="A739" s="8" t="n">
        <v>38480</v>
      </c>
      <c r="B739" s="4" t="n">
        <v>0.65625</v>
      </c>
      <c r="C739" s="0" t="n">
        <v>5.497</v>
      </c>
      <c r="D739" s="0" t="n">
        <v>1</v>
      </c>
      <c r="E739" s="0" t="n">
        <f aca="false">D739*C739-$O$3</f>
        <v>4.727</v>
      </c>
      <c r="F739" s="0" t="n">
        <f aca="false">IF(E739&lt;=$L$3,$L$4*(E739)^$L$5,$L$6*(E739)^$L$7)</f>
        <v>0.309183769807035</v>
      </c>
      <c r="G739" s="1" t="n">
        <f aca="false">F739*$L$8</f>
        <v>8.75509497287184</v>
      </c>
      <c r="H739" s="0" t="n">
        <f aca="false">DAY(A739)</f>
        <v>8</v>
      </c>
      <c r="I739" s="5" t="n">
        <f aca="false">H739+B739</f>
        <v>8.65625</v>
      </c>
    </row>
    <row r="740" customFormat="false" ht="12.75" hidden="false" customHeight="false" outlineLevel="0" collapsed="false">
      <c r="A740" s="8" t="n">
        <v>38480</v>
      </c>
      <c r="B740" s="4" t="n">
        <v>0.666666666666667</v>
      </c>
      <c r="C740" s="0" t="n">
        <v>5.423</v>
      </c>
      <c r="D740" s="0" t="n">
        <v>1</v>
      </c>
      <c r="E740" s="0" t="n">
        <f aca="false">D740*C740-$O$3</f>
        <v>4.653</v>
      </c>
      <c r="F740" s="0" t="n">
        <f aca="false">IF(E740&lt;=$L$3,$L$4*(E740)^$L$5,$L$6*(E740)^$L$7)</f>
        <v>0.298227943041968</v>
      </c>
      <c r="G740" s="1" t="n">
        <f aca="false">F740*$L$8</f>
        <v>8.44486101753079</v>
      </c>
      <c r="H740" s="0" t="n">
        <f aca="false">DAY(A740)</f>
        <v>8</v>
      </c>
      <c r="I740" s="5" t="n">
        <f aca="false">H740+B740</f>
        <v>8.66666666666667</v>
      </c>
    </row>
    <row r="741" customFormat="false" ht="12.75" hidden="false" customHeight="false" outlineLevel="0" collapsed="false">
      <c r="A741" s="8" t="n">
        <v>38480</v>
      </c>
      <c r="B741" s="4" t="n">
        <v>0.677083333333333</v>
      </c>
      <c r="C741" s="0" t="n">
        <v>5.467</v>
      </c>
      <c r="D741" s="0" t="n">
        <v>1</v>
      </c>
      <c r="E741" s="0" t="n">
        <f aca="false">D741*C741-$O$3</f>
        <v>4.697</v>
      </c>
      <c r="F741" s="0" t="n">
        <f aca="false">IF(E741&lt;=$L$3,$L$4*(E741)^$L$5,$L$6*(E741)^$L$7)</f>
        <v>0.304715411053615</v>
      </c>
      <c r="G741" s="1" t="n">
        <f aca="false">F741*$L$8</f>
        <v>8.628565351723</v>
      </c>
      <c r="H741" s="0" t="n">
        <f aca="false">DAY(A741)</f>
        <v>8</v>
      </c>
      <c r="I741" s="5" t="n">
        <f aca="false">H741+B741</f>
        <v>8.67708333333333</v>
      </c>
    </row>
    <row r="742" customFormat="false" ht="12.75" hidden="false" customHeight="false" outlineLevel="0" collapsed="false">
      <c r="A742" s="8" t="n">
        <v>38480</v>
      </c>
      <c r="B742" s="4" t="n">
        <v>0.6875</v>
      </c>
      <c r="C742" s="0" t="n">
        <v>5.442</v>
      </c>
      <c r="D742" s="0" t="n">
        <v>1</v>
      </c>
      <c r="E742" s="0" t="n">
        <f aca="false">D742*C742-$O$3</f>
        <v>4.672</v>
      </c>
      <c r="F742" s="0" t="n">
        <f aca="false">IF(E742&lt;=$L$3,$L$4*(E742)^$L$5,$L$6*(E742)^$L$7)</f>
        <v>0.301019713901301</v>
      </c>
      <c r="G742" s="1" t="n">
        <f aca="false">F742*$L$8</f>
        <v>8.52391503460036</v>
      </c>
      <c r="H742" s="0" t="n">
        <f aca="false">DAY(A742)</f>
        <v>8</v>
      </c>
      <c r="I742" s="5" t="n">
        <f aca="false">H742+B742</f>
        <v>8.6875</v>
      </c>
    </row>
    <row r="743" customFormat="false" ht="12.75" hidden="false" customHeight="false" outlineLevel="0" collapsed="false">
      <c r="A743" s="8" t="n">
        <v>38480</v>
      </c>
      <c r="B743" s="4" t="n">
        <v>0.697916666666667</v>
      </c>
      <c r="C743" s="0" t="n">
        <v>5.486</v>
      </c>
      <c r="D743" s="0" t="n">
        <v>1</v>
      </c>
      <c r="E743" s="0" t="n">
        <f aca="false">D743*C743-$O$3</f>
        <v>4.716</v>
      </c>
      <c r="F743" s="0" t="n">
        <f aca="false">IF(E743&lt;=$L$3,$L$4*(E743)^$L$5,$L$6*(E743)^$L$7)</f>
        <v>0.307541121661009</v>
      </c>
      <c r="G743" s="1" t="n">
        <f aca="false">F743*$L$8</f>
        <v>8.70858043385047</v>
      </c>
      <c r="H743" s="0" t="n">
        <f aca="false">DAY(A743)</f>
        <v>8</v>
      </c>
      <c r="I743" s="5" t="n">
        <f aca="false">H743+B743</f>
        <v>8.69791666666667</v>
      </c>
    </row>
    <row r="744" customFormat="false" ht="12.75" hidden="false" customHeight="false" outlineLevel="0" collapsed="false">
      <c r="A744" s="8" t="n">
        <v>38480</v>
      </c>
      <c r="B744" s="4" t="n">
        <v>0.708333333333333</v>
      </c>
      <c r="C744" s="0" t="n">
        <v>5.478</v>
      </c>
      <c r="D744" s="0" t="n">
        <v>1</v>
      </c>
      <c r="E744" s="0" t="n">
        <f aca="false">D744*C744-$O$3</f>
        <v>4.708</v>
      </c>
      <c r="F744" s="0" t="n">
        <f aca="false">IF(E744&lt;=$L$3,$L$4*(E744)^$L$5,$L$6*(E744)^$L$7)</f>
        <v>0.30634956001579</v>
      </c>
      <c r="G744" s="1" t="n">
        <f aca="false">F744*$L$8</f>
        <v>8.67483922105513</v>
      </c>
      <c r="H744" s="0" t="n">
        <f aca="false">DAY(A744)</f>
        <v>8</v>
      </c>
      <c r="I744" s="5" t="n">
        <f aca="false">H744+B744</f>
        <v>8.70833333333333</v>
      </c>
    </row>
    <row r="745" customFormat="false" ht="12.75" hidden="false" customHeight="false" outlineLevel="0" collapsed="false">
      <c r="A745" s="8" t="n">
        <v>38480</v>
      </c>
      <c r="B745" s="4" t="n">
        <v>0.71875</v>
      </c>
      <c r="C745" s="0" t="n">
        <v>5.456</v>
      </c>
      <c r="D745" s="0" t="n">
        <v>1</v>
      </c>
      <c r="E745" s="0" t="n">
        <f aca="false">D745*C745-$O$3</f>
        <v>4.686</v>
      </c>
      <c r="F745" s="0" t="n">
        <f aca="false">IF(E745&lt;=$L$3,$L$4*(E745)^$L$5,$L$6*(E745)^$L$7)</f>
        <v>0.303086178179175</v>
      </c>
      <c r="G745" s="1" t="n">
        <f aca="false">F745*$L$8</f>
        <v>8.58243069026406</v>
      </c>
      <c r="H745" s="0" t="n">
        <f aca="false">DAY(A745)</f>
        <v>8</v>
      </c>
      <c r="I745" s="5" t="n">
        <f aca="false">H745+B745</f>
        <v>8.71875</v>
      </c>
    </row>
    <row r="746" customFormat="false" ht="12.75" hidden="false" customHeight="false" outlineLevel="0" collapsed="false">
      <c r="A746" s="8" t="n">
        <v>38480</v>
      </c>
      <c r="B746" s="4" t="n">
        <v>0.729166666666667</v>
      </c>
      <c r="C746" s="0" t="n">
        <v>5.467</v>
      </c>
      <c r="D746" s="0" t="n">
        <v>1</v>
      </c>
      <c r="E746" s="0" t="n">
        <f aca="false">D746*C746-$O$3</f>
        <v>4.697</v>
      </c>
      <c r="F746" s="0" t="n">
        <f aca="false">IF(E746&lt;=$L$3,$L$4*(E746)^$L$5,$L$6*(E746)^$L$7)</f>
        <v>0.304715411053615</v>
      </c>
      <c r="G746" s="1" t="n">
        <f aca="false">F746*$L$8</f>
        <v>8.628565351723</v>
      </c>
      <c r="H746" s="0" t="n">
        <f aca="false">DAY(A746)</f>
        <v>8</v>
      </c>
      <c r="I746" s="5" t="n">
        <f aca="false">H746+B746</f>
        <v>8.72916666666667</v>
      </c>
    </row>
    <row r="747" customFormat="false" ht="12.75" hidden="false" customHeight="false" outlineLevel="0" collapsed="false">
      <c r="A747" s="8" t="n">
        <v>38480</v>
      </c>
      <c r="B747" s="4" t="n">
        <v>0.739583333333333</v>
      </c>
      <c r="C747" s="0" t="n">
        <v>5.5</v>
      </c>
      <c r="D747" s="0" t="n">
        <v>1</v>
      </c>
      <c r="E747" s="0" t="n">
        <f aca="false">D747*C747-$O$3</f>
        <v>4.73</v>
      </c>
      <c r="F747" s="0" t="n">
        <f aca="false">IF(E747&lt;=$L$3,$L$4*(E747)^$L$5,$L$6*(E747)^$L$7)</f>
        <v>0.309632619380854</v>
      </c>
      <c r="G747" s="1" t="n">
        <f aca="false">F747*$L$8</f>
        <v>8.76780495648378</v>
      </c>
      <c r="H747" s="0" t="n">
        <f aca="false">DAY(A747)</f>
        <v>8</v>
      </c>
      <c r="I747" s="5" t="n">
        <f aca="false">H747+B747</f>
        <v>8.73958333333333</v>
      </c>
    </row>
    <row r="748" customFormat="false" ht="12.75" hidden="false" customHeight="false" outlineLevel="0" collapsed="false">
      <c r="A748" s="8" t="n">
        <v>38480</v>
      </c>
      <c r="B748" s="4" t="n">
        <v>0.75</v>
      </c>
      <c r="C748" s="0" t="n">
        <v>5.504</v>
      </c>
      <c r="D748" s="0" t="n">
        <v>1</v>
      </c>
      <c r="E748" s="0" t="n">
        <f aca="false">D748*C748-$O$3</f>
        <v>4.734</v>
      </c>
      <c r="F748" s="0" t="n">
        <f aca="false">IF(E748&lt;=$L$3,$L$4*(E748)^$L$5,$L$6*(E748)^$L$7)</f>
        <v>0.310231655436451</v>
      </c>
      <c r="G748" s="1" t="n">
        <f aca="false">F748*$L$8</f>
        <v>8.78476774066288</v>
      </c>
      <c r="H748" s="0" t="n">
        <f aca="false">DAY(A748)</f>
        <v>8</v>
      </c>
      <c r="I748" s="5" t="n">
        <f aca="false">H748+B748</f>
        <v>8.75</v>
      </c>
    </row>
    <row r="749" customFormat="false" ht="12.75" hidden="false" customHeight="false" outlineLevel="0" collapsed="false">
      <c r="A749" s="8" t="n">
        <v>38480</v>
      </c>
      <c r="B749" s="4" t="n">
        <v>0.760416666666667</v>
      </c>
      <c r="C749" s="0" t="n">
        <v>5.497</v>
      </c>
      <c r="D749" s="0" t="n">
        <v>1</v>
      </c>
      <c r="E749" s="0" t="n">
        <f aca="false">D749*C749-$O$3</f>
        <v>4.727</v>
      </c>
      <c r="F749" s="0" t="n">
        <f aca="false">IF(E749&lt;=$L$3,$L$4*(E749)^$L$5,$L$6*(E749)^$L$7)</f>
        <v>0.309183769807035</v>
      </c>
      <c r="G749" s="1" t="n">
        <f aca="false">F749*$L$8</f>
        <v>8.75509497287184</v>
      </c>
      <c r="H749" s="0" t="n">
        <f aca="false">DAY(A749)</f>
        <v>8</v>
      </c>
      <c r="I749" s="5" t="n">
        <f aca="false">H749+B749</f>
        <v>8.76041666666667</v>
      </c>
    </row>
    <row r="750" customFormat="false" ht="12.75" hidden="false" customHeight="false" outlineLevel="0" collapsed="false">
      <c r="A750" s="8" t="n">
        <v>38480</v>
      </c>
      <c r="B750" s="4" t="n">
        <v>0.770833333333333</v>
      </c>
      <c r="C750" s="0" t="n">
        <v>5.537</v>
      </c>
      <c r="D750" s="0" t="n">
        <v>1</v>
      </c>
      <c r="E750" s="0" t="n">
        <f aca="false">D750*C750-$O$3</f>
        <v>4.767</v>
      </c>
      <c r="F750" s="0" t="n">
        <f aca="false">IF(E750&lt;=$L$3,$L$4*(E750)^$L$5,$L$6*(E750)^$L$7)</f>
        <v>0.315198577142288</v>
      </c>
      <c r="G750" s="1" t="n">
        <f aca="false">F750*$L$8</f>
        <v>8.92541506922274</v>
      </c>
      <c r="H750" s="0" t="n">
        <f aca="false">DAY(A750)</f>
        <v>8</v>
      </c>
      <c r="I750" s="5" t="n">
        <f aca="false">H750+B750</f>
        <v>8.77083333333333</v>
      </c>
    </row>
    <row r="751" customFormat="false" ht="12.75" hidden="false" customHeight="false" outlineLevel="0" collapsed="false">
      <c r="A751" s="8" t="n">
        <v>38480</v>
      </c>
      <c r="B751" s="4" t="n">
        <v>0.78125</v>
      </c>
      <c r="C751" s="0" t="n">
        <v>5.534</v>
      </c>
      <c r="D751" s="0" t="n">
        <v>1</v>
      </c>
      <c r="E751" s="0" t="n">
        <f aca="false">D751*C751-$O$3</f>
        <v>4.764</v>
      </c>
      <c r="F751" s="0" t="n">
        <f aca="false">IF(E751&lt;=$L$3,$L$4*(E751)^$L$5,$L$6*(E751)^$L$7)</f>
        <v>0.314745204068754</v>
      </c>
      <c r="G751" s="1" t="n">
        <f aca="false">F751*$L$8</f>
        <v>8.9125769945741</v>
      </c>
      <c r="H751" s="0" t="n">
        <f aca="false">DAY(A751)</f>
        <v>8</v>
      </c>
      <c r="I751" s="5" t="n">
        <f aca="false">H751+B751</f>
        <v>8.78125</v>
      </c>
    </row>
    <row r="752" customFormat="false" ht="12.75" hidden="false" customHeight="false" outlineLevel="0" collapsed="false">
      <c r="A752" s="8" t="n">
        <v>38480</v>
      </c>
      <c r="B752" s="4" t="n">
        <v>0.791666666666667</v>
      </c>
      <c r="C752" s="0" t="n">
        <v>5.482</v>
      </c>
      <c r="D752" s="0" t="n">
        <v>1</v>
      </c>
      <c r="E752" s="0" t="n">
        <f aca="false">D752*C752-$O$3</f>
        <v>4.712</v>
      </c>
      <c r="F752" s="0" t="n">
        <f aca="false">IF(E752&lt;=$L$3,$L$4*(E752)^$L$5,$L$6*(E752)^$L$7)</f>
        <v>0.306945015510732</v>
      </c>
      <c r="G752" s="1" t="n">
        <f aca="false">F752*$L$8</f>
        <v>8.6917006152143</v>
      </c>
      <c r="H752" s="0" t="n">
        <f aca="false">DAY(A752)</f>
        <v>8</v>
      </c>
      <c r="I752" s="5" t="n">
        <f aca="false">H752+B752</f>
        <v>8.79166666666667</v>
      </c>
    </row>
    <row r="753" customFormat="false" ht="12.75" hidden="false" customHeight="false" outlineLevel="0" collapsed="false">
      <c r="A753" s="8" t="n">
        <v>38480</v>
      </c>
      <c r="B753" s="4" t="n">
        <v>0.802083333333333</v>
      </c>
      <c r="C753" s="0" t="n">
        <v>5.526</v>
      </c>
      <c r="D753" s="0" t="n">
        <v>1</v>
      </c>
      <c r="E753" s="0" t="n">
        <f aca="false">D753*C753-$O$3</f>
        <v>4.756</v>
      </c>
      <c r="F753" s="0" t="n">
        <f aca="false">IF(E753&lt;=$L$3,$L$4*(E753)^$L$5,$L$6*(E753)^$L$7)</f>
        <v>0.313538003963348</v>
      </c>
      <c r="G753" s="1" t="n">
        <f aca="false">F753*$L$8</f>
        <v>8.87839295062932</v>
      </c>
      <c r="H753" s="0" t="n">
        <f aca="false">DAY(A753)</f>
        <v>8</v>
      </c>
      <c r="I753" s="5" t="n">
        <f aca="false">H753+B753</f>
        <v>8.80208333333333</v>
      </c>
    </row>
    <row r="754" customFormat="false" ht="12.75" hidden="false" customHeight="false" outlineLevel="0" collapsed="false">
      <c r="A754" s="8" t="n">
        <v>38480</v>
      </c>
      <c r="B754" s="4" t="n">
        <v>0.8125</v>
      </c>
      <c r="C754" s="0" t="n">
        <v>5.559</v>
      </c>
      <c r="D754" s="0" t="n">
        <v>1</v>
      </c>
      <c r="E754" s="0" t="n">
        <f aca="false">D754*C754-$O$3</f>
        <v>4.789</v>
      </c>
      <c r="F754" s="0" t="n">
        <f aca="false">IF(E754&lt;=$L$3,$L$4*(E754)^$L$5,$L$6*(E754)^$L$7)</f>
        <v>0.318534537663971</v>
      </c>
      <c r="G754" s="1" t="n">
        <f aca="false">F754*$L$8</f>
        <v>9.01987879612312</v>
      </c>
      <c r="H754" s="0" t="n">
        <f aca="false">DAY(A754)</f>
        <v>8</v>
      </c>
      <c r="I754" s="5" t="n">
        <f aca="false">H754+B754</f>
        <v>8.8125</v>
      </c>
    </row>
    <row r="755" customFormat="false" ht="12.75" hidden="false" customHeight="false" outlineLevel="0" collapsed="false">
      <c r="A755" s="8" t="n">
        <v>38480</v>
      </c>
      <c r="B755" s="4" t="n">
        <v>0.822916666666667</v>
      </c>
      <c r="C755" s="0" t="n">
        <v>5.5</v>
      </c>
      <c r="D755" s="0" t="n">
        <v>1</v>
      </c>
      <c r="E755" s="0" t="n">
        <f aca="false">D755*C755-$O$3</f>
        <v>4.73</v>
      </c>
      <c r="F755" s="0" t="n">
        <f aca="false">IF(E755&lt;=$L$3,$L$4*(E755)^$L$5,$L$6*(E755)^$L$7)</f>
        <v>0.309632619380854</v>
      </c>
      <c r="G755" s="1" t="n">
        <f aca="false">F755*$L$8</f>
        <v>8.76780495648378</v>
      </c>
      <c r="H755" s="0" t="n">
        <f aca="false">DAY(A755)</f>
        <v>8</v>
      </c>
      <c r="I755" s="5" t="n">
        <f aca="false">H755+B755</f>
        <v>8.82291666666667</v>
      </c>
    </row>
    <row r="756" customFormat="false" ht="12.75" hidden="false" customHeight="false" outlineLevel="0" collapsed="false">
      <c r="A756" s="8" t="n">
        <v>38480</v>
      </c>
      <c r="B756" s="4" t="n">
        <v>0.833333333333333</v>
      </c>
      <c r="C756" s="0" t="n">
        <v>5.497</v>
      </c>
      <c r="D756" s="0" t="n">
        <v>1</v>
      </c>
      <c r="E756" s="0" t="n">
        <f aca="false">D756*C756-$O$3</f>
        <v>4.727</v>
      </c>
      <c r="F756" s="0" t="n">
        <f aca="false">IF(E756&lt;=$L$3,$L$4*(E756)^$L$5,$L$6*(E756)^$L$7)</f>
        <v>0.309183769807035</v>
      </c>
      <c r="G756" s="1" t="n">
        <f aca="false">F756*$L$8</f>
        <v>8.75509497287184</v>
      </c>
      <c r="H756" s="0" t="n">
        <f aca="false">DAY(A756)</f>
        <v>8</v>
      </c>
      <c r="I756" s="5" t="n">
        <f aca="false">H756+B756</f>
        <v>8.83333333333333</v>
      </c>
    </row>
    <row r="757" customFormat="false" ht="12.75" hidden="false" customHeight="false" outlineLevel="0" collapsed="false">
      <c r="A757" s="8" t="n">
        <v>38480</v>
      </c>
      <c r="B757" s="4" t="n">
        <v>0.84375</v>
      </c>
      <c r="C757" s="0" t="n">
        <v>5.511</v>
      </c>
      <c r="D757" s="0" t="n">
        <v>1</v>
      </c>
      <c r="E757" s="0" t="n">
        <f aca="false">D757*C757-$O$3</f>
        <v>4.741</v>
      </c>
      <c r="F757" s="0" t="n">
        <f aca="false">IF(E757&lt;=$L$3,$L$4*(E757)^$L$5,$L$6*(E757)^$L$7)</f>
        <v>0.311281536358794</v>
      </c>
      <c r="G757" s="1" t="n">
        <f aca="false">F757*$L$8</f>
        <v>8.8144970087647</v>
      </c>
      <c r="H757" s="0" t="n">
        <f aca="false">DAY(A757)</f>
        <v>8</v>
      </c>
      <c r="I757" s="5" t="n">
        <f aca="false">H757+B757</f>
        <v>8.84375</v>
      </c>
    </row>
    <row r="758" customFormat="false" ht="12.75" hidden="false" customHeight="false" outlineLevel="0" collapsed="false">
      <c r="A758" s="8" t="n">
        <v>38480</v>
      </c>
      <c r="B758" s="4" t="n">
        <v>0.854166666666667</v>
      </c>
      <c r="C758" s="0" t="n">
        <v>5.57</v>
      </c>
      <c r="D758" s="0" t="n">
        <v>1</v>
      </c>
      <c r="E758" s="0" t="n">
        <f aca="false">D758*C758-$O$3</f>
        <v>4.8</v>
      </c>
      <c r="F758" s="0" t="n">
        <f aca="false">IF(E758&lt;=$L$3,$L$4*(E758)^$L$5,$L$6*(E758)^$L$7)</f>
        <v>0.320209931523731</v>
      </c>
      <c r="G758" s="1" t="n">
        <f aca="false">F758*$L$8</f>
        <v>9.0673205889712</v>
      </c>
      <c r="H758" s="0" t="n">
        <f aca="false">DAY(A758)</f>
        <v>8</v>
      </c>
      <c r="I758" s="5" t="n">
        <f aca="false">H758+B758</f>
        <v>8.85416666666667</v>
      </c>
    </row>
    <row r="759" customFormat="false" ht="12.75" hidden="false" customHeight="false" outlineLevel="0" collapsed="false">
      <c r="A759" s="8" t="n">
        <v>38480</v>
      </c>
      <c r="B759" s="4" t="n">
        <v>0.864583333333333</v>
      </c>
      <c r="C759" s="0" t="n">
        <v>5.545</v>
      </c>
      <c r="D759" s="0" t="n">
        <v>1</v>
      </c>
      <c r="E759" s="0" t="n">
        <f aca="false">D759*C759-$O$3</f>
        <v>4.775</v>
      </c>
      <c r="F759" s="0" t="n">
        <f aca="false">IF(E759&lt;=$L$3,$L$4*(E759)^$L$5,$L$6*(E759)^$L$7)</f>
        <v>0.316409367445892</v>
      </c>
      <c r="G759" s="1" t="n">
        <f aca="false">F759*$L$8</f>
        <v>8.95970077609184</v>
      </c>
      <c r="H759" s="0" t="n">
        <f aca="false">DAY(A759)</f>
        <v>8</v>
      </c>
      <c r="I759" s="5" t="n">
        <f aca="false">H759+B759</f>
        <v>8.86458333333333</v>
      </c>
    </row>
    <row r="760" customFormat="false" ht="12.75" hidden="false" customHeight="false" outlineLevel="0" collapsed="false">
      <c r="A760" s="8" t="n">
        <v>38480</v>
      </c>
      <c r="B760" s="4" t="n">
        <v>0.875</v>
      </c>
      <c r="C760" s="0" t="n">
        <v>5.508</v>
      </c>
      <c r="D760" s="0" t="n">
        <v>1</v>
      </c>
      <c r="E760" s="0" t="n">
        <f aca="false">D760*C760-$O$3</f>
        <v>4.738</v>
      </c>
      <c r="F760" s="0" t="n">
        <f aca="false">IF(E760&lt;=$L$3,$L$4*(E760)^$L$5,$L$6*(E760)^$L$7)</f>
        <v>0.310831343016284</v>
      </c>
      <c r="G760" s="1" t="n">
        <f aca="false">F760*$L$8</f>
        <v>8.80174897392352</v>
      </c>
      <c r="H760" s="0" t="n">
        <f aca="false">DAY(A760)</f>
        <v>8</v>
      </c>
      <c r="I760" s="5" t="n">
        <f aca="false">H760+B760</f>
        <v>8.875</v>
      </c>
    </row>
    <row r="761" customFormat="false" ht="12.75" hidden="false" customHeight="false" outlineLevel="0" collapsed="false">
      <c r="A761" s="8" t="n">
        <v>38480</v>
      </c>
      <c r="B761" s="4" t="n">
        <v>0.885416666666667</v>
      </c>
      <c r="C761" s="0" t="n">
        <v>5.537</v>
      </c>
      <c r="D761" s="0" t="n">
        <v>1</v>
      </c>
      <c r="E761" s="0" t="n">
        <f aca="false">D761*C761-$O$3</f>
        <v>4.767</v>
      </c>
      <c r="F761" s="0" t="n">
        <f aca="false">IF(E761&lt;=$L$3,$L$4*(E761)^$L$5,$L$6*(E761)^$L$7)</f>
        <v>0.315198577142288</v>
      </c>
      <c r="G761" s="1" t="n">
        <f aca="false">F761*$L$8</f>
        <v>8.92541506922274</v>
      </c>
      <c r="H761" s="0" t="n">
        <f aca="false">DAY(A761)</f>
        <v>8</v>
      </c>
      <c r="I761" s="5" t="n">
        <f aca="false">H761+B761</f>
        <v>8.88541666666667</v>
      </c>
    </row>
    <row r="762" customFormat="false" ht="12.75" hidden="false" customHeight="false" outlineLevel="0" collapsed="false">
      <c r="A762" s="8" t="n">
        <v>38480</v>
      </c>
      <c r="B762" s="4" t="n">
        <v>0.895833333333333</v>
      </c>
      <c r="C762" s="0" t="n">
        <v>5.552</v>
      </c>
      <c r="D762" s="0" t="n">
        <v>1</v>
      </c>
      <c r="E762" s="0" t="n">
        <f aca="false">D762*C762-$O$3</f>
        <v>4.782</v>
      </c>
      <c r="F762" s="0" t="n">
        <f aca="false">IF(E762&lt;=$L$3,$L$4*(E762)^$L$5,$L$6*(E762)^$L$7)</f>
        <v>0.317470952020783</v>
      </c>
      <c r="G762" s="1" t="n">
        <f aca="false">F762*$L$8</f>
        <v>8.98976145418212</v>
      </c>
      <c r="H762" s="0" t="n">
        <f aca="false">DAY(A762)</f>
        <v>8</v>
      </c>
      <c r="I762" s="5" t="n">
        <f aca="false">H762+B762</f>
        <v>8.89583333333333</v>
      </c>
    </row>
    <row r="763" customFormat="false" ht="12.75" hidden="false" customHeight="false" outlineLevel="0" collapsed="false">
      <c r="A763" s="8" t="n">
        <v>38480</v>
      </c>
      <c r="B763" s="4" t="n">
        <v>0.90625</v>
      </c>
      <c r="C763" s="0" t="n">
        <v>5.548</v>
      </c>
      <c r="D763" s="0" t="n">
        <v>1</v>
      </c>
      <c r="E763" s="0" t="n">
        <f aca="false">D763*C763-$O$3</f>
        <v>4.778</v>
      </c>
      <c r="F763" s="0" t="n">
        <f aca="false">IF(E763&lt;=$L$3,$L$4*(E763)^$L$5,$L$6*(E763)^$L$7)</f>
        <v>0.316864087288767</v>
      </c>
      <c r="G763" s="1" t="n">
        <f aca="false">F763*$L$8</f>
        <v>8.97257698693856</v>
      </c>
      <c r="H763" s="0" t="n">
        <f aca="false">DAY(A763)</f>
        <v>8</v>
      </c>
      <c r="I763" s="5" t="n">
        <f aca="false">H763+B763</f>
        <v>8.90625</v>
      </c>
    </row>
    <row r="764" customFormat="false" ht="12.75" hidden="false" customHeight="false" outlineLevel="0" collapsed="false">
      <c r="A764" s="8" t="n">
        <v>38480</v>
      </c>
      <c r="B764" s="4" t="n">
        <v>0.916666666666667</v>
      </c>
      <c r="C764" s="0" t="n">
        <v>5.585</v>
      </c>
      <c r="D764" s="0" t="n">
        <v>1</v>
      </c>
      <c r="E764" s="0" t="n">
        <f aca="false">D764*C764-$O$3</f>
        <v>4.815</v>
      </c>
      <c r="F764" s="0" t="n">
        <f aca="false">IF(E764&lt;=$L$3,$L$4*(E764)^$L$5,$L$6*(E764)^$L$7)</f>
        <v>0.322502532159445</v>
      </c>
      <c r="G764" s="1" t="n">
        <f aca="false">F764*$L$8</f>
        <v>9.13223970265259</v>
      </c>
      <c r="H764" s="0" t="n">
        <f aca="false">DAY(A764)</f>
        <v>8</v>
      </c>
      <c r="I764" s="5" t="n">
        <f aca="false">H764+B764</f>
        <v>8.91666666666667</v>
      </c>
    </row>
    <row r="765" customFormat="false" ht="12.75" hidden="false" customHeight="false" outlineLevel="0" collapsed="false">
      <c r="A765" s="8" t="n">
        <v>38480</v>
      </c>
      <c r="B765" s="4" t="n">
        <v>0.927083333333333</v>
      </c>
      <c r="C765" s="0" t="n">
        <v>5.53</v>
      </c>
      <c r="D765" s="0" t="n">
        <v>1</v>
      </c>
      <c r="E765" s="0" t="n">
        <f aca="false">D765*C765-$O$3</f>
        <v>4.76</v>
      </c>
      <c r="F765" s="0" t="n">
        <f aca="false">IF(E765&lt;=$L$3,$L$4*(E765)^$L$5,$L$6*(E765)^$L$7)</f>
        <v>0.314141277742343</v>
      </c>
      <c r="G765" s="1" t="n">
        <f aca="false">F765*$L$8</f>
        <v>8.89547573357438</v>
      </c>
      <c r="H765" s="0" t="n">
        <f aca="false">DAY(A765)</f>
        <v>8</v>
      </c>
      <c r="I765" s="5" t="n">
        <f aca="false">H765+B765</f>
        <v>8.92708333333333</v>
      </c>
    </row>
    <row r="766" customFormat="false" ht="12.75" hidden="false" customHeight="false" outlineLevel="0" collapsed="false">
      <c r="A766" s="8" t="n">
        <v>38480</v>
      </c>
      <c r="B766" s="4" t="n">
        <v>0.9375</v>
      </c>
      <c r="C766" s="0" t="n">
        <v>5.563</v>
      </c>
      <c r="D766" s="0" t="n">
        <v>1</v>
      </c>
      <c r="E766" s="0" t="n">
        <f aca="false">D766*C766-$O$3</f>
        <v>4.793</v>
      </c>
      <c r="F766" s="0" t="n">
        <f aca="false">IF(E766&lt;=$L$3,$L$4*(E766)^$L$5,$L$6*(E766)^$L$7)</f>
        <v>0.319143199650308</v>
      </c>
      <c r="G766" s="1" t="n">
        <f aca="false">F766*$L$8</f>
        <v>9.03711415585783</v>
      </c>
      <c r="H766" s="0" t="n">
        <f aca="false">DAY(A766)</f>
        <v>8</v>
      </c>
      <c r="I766" s="5" t="n">
        <f aca="false">H766+B766</f>
        <v>8.9375</v>
      </c>
    </row>
    <row r="767" customFormat="false" ht="12.75" hidden="false" customHeight="false" outlineLevel="0" collapsed="false">
      <c r="A767" s="8" t="n">
        <v>38480</v>
      </c>
      <c r="B767" s="4" t="n">
        <v>0.947916666666667</v>
      </c>
      <c r="C767" s="0" t="n">
        <v>5.548</v>
      </c>
      <c r="D767" s="0" t="n">
        <v>1</v>
      </c>
      <c r="E767" s="0" t="n">
        <f aca="false">D767*C767-$O$3</f>
        <v>4.778</v>
      </c>
      <c r="F767" s="0" t="n">
        <f aca="false">IF(E767&lt;=$L$3,$L$4*(E767)^$L$5,$L$6*(E767)^$L$7)</f>
        <v>0.316864087288767</v>
      </c>
      <c r="G767" s="1" t="n">
        <f aca="false">F767*$L$8</f>
        <v>8.97257698693856</v>
      </c>
      <c r="H767" s="0" t="n">
        <f aca="false">DAY(A767)</f>
        <v>8</v>
      </c>
      <c r="I767" s="5" t="n">
        <f aca="false">H767+B767</f>
        <v>8.94791666666667</v>
      </c>
    </row>
    <row r="768" customFormat="false" ht="12.75" hidden="false" customHeight="false" outlineLevel="0" collapsed="false">
      <c r="A768" s="8" t="n">
        <v>38480</v>
      </c>
      <c r="B768" s="4" t="n">
        <v>0.958333333333333</v>
      </c>
      <c r="C768" s="0" t="n">
        <v>5.552</v>
      </c>
      <c r="D768" s="0" t="n">
        <v>1</v>
      </c>
      <c r="E768" s="0" t="n">
        <f aca="false">D768*C768-$O$3</f>
        <v>4.782</v>
      </c>
      <c r="F768" s="0" t="n">
        <f aca="false">IF(E768&lt;=$L$3,$L$4*(E768)^$L$5,$L$6*(E768)^$L$7)</f>
        <v>0.317470952020783</v>
      </c>
      <c r="G768" s="1" t="n">
        <f aca="false">F768*$L$8</f>
        <v>8.98976145418212</v>
      </c>
      <c r="H768" s="0" t="n">
        <f aca="false">DAY(A768)</f>
        <v>8</v>
      </c>
      <c r="I768" s="5" t="n">
        <f aca="false">H768+B768</f>
        <v>8.95833333333333</v>
      </c>
    </row>
    <row r="769" customFormat="false" ht="12.75" hidden="false" customHeight="false" outlineLevel="0" collapsed="false">
      <c r="A769" s="8" t="n">
        <v>38480</v>
      </c>
      <c r="B769" s="4" t="n">
        <v>0.96875</v>
      </c>
      <c r="C769" s="0" t="n">
        <v>5.548</v>
      </c>
      <c r="D769" s="0" t="n">
        <v>1</v>
      </c>
      <c r="E769" s="0" t="n">
        <f aca="false">D769*C769-$O$3</f>
        <v>4.778</v>
      </c>
      <c r="F769" s="0" t="n">
        <f aca="false">IF(E769&lt;=$L$3,$L$4*(E769)^$L$5,$L$6*(E769)^$L$7)</f>
        <v>0.316864087288767</v>
      </c>
      <c r="G769" s="1" t="n">
        <f aca="false">F769*$L$8</f>
        <v>8.97257698693856</v>
      </c>
      <c r="H769" s="0" t="n">
        <f aca="false">DAY(A769)</f>
        <v>8</v>
      </c>
      <c r="I769" s="5" t="n">
        <f aca="false">H769+B769</f>
        <v>8.96875</v>
      </c>
    </row>
    <row r="770" customFormat="false" ht="12.75" hidden="false" customHeight="false" outlineLevel="0" collapsed="false">
      <c r="A770" s="8" t="n">
        <v>38480</v>
      </c>
      <c r="B770" s="4" t="n">
        <v>0.979166666666667</v>
      </c>
      <c r="C770" s="0" t="n">
        <v>5.526</v>
      </c>
      <c r="D770" s="0" t="n">
        <v>1</v>
      </c>
      <c r="E770" s="0" t="n">
        <f aca="false">D770*C770-$O$3</f>
        <v>4.756</v>
      </c>
      <c r="F770" s="0" t="n">
        <f aca="false">IF(E770&lt;=$L$3,$L$4*(E770)^$L$5,$L$6*(E770)^$L$7)</f>
        <v>0.313538003963348</v>
      </c>
      <c r="G770" s="1" t="n">
        <f aca="false">F770*$L$8</f>
        <v>8.87839295062932</v>
      </c>
      <c r="H770" s="0" t="n">
        <f aca="false">DAY(A770)</f>
        <v>8</v>
      </c>
      <c r="I770" s="5" t="n">
        <f aca="false">H770+B770</f>
        <v>8.97916666666667</v>
      </c>
    </row>
    <row r="771" customFormat="false" ht="12.75" hidden="false" customHeight="false" outlineLevel="0" collapsed="false">
      <c r="A771" s="8" t="n">
        <v>38480</v>
      </c>
      <c r="B771" s="4" t="n">
        <v>0.989583333333333</v>
      </c>
      <c r="C771" s="0" t="n">
        <v>5.57</v>
      </c>
      <c r="D771" s="0" t="n">
        <v>1</v>
      </c>
      <c r="E771" s="0" t="n">
        <f aca="false">D771*C771-$O$3</f>
        <v>4.8</v>
      </c>
      <c r="F771" s="0" t="n">
        <f aca="false">IF(E771&lt;=$L$3,$L$4*(E771)^$L$5,$L$6*(E771)^$L$7)</f>
        <v>0.320209931523731</v>
      </c>
      <c r="G771" s="1" t="n">
        <f aca="false">F771*$L$8</f>
        <v>9.0673205889712</v>
      </c>
      <c r="H771" s="0" t="n">
        <f aca="false">DAY(A771)</f>
        <v>8</v>
      </c>
      <c r="I771" s="5" t="n">
        <f aca="false">H771+B771</f>
        <v>8.98958333333333</v>
      </c>
    </row>
    <row r="772" customFormat="false" ht="12.75" hidden="false" customHeight="false" outlineLevel="0" collapsed="false">
      <c r="A772" s="8" t="n">
        <v>38481</v>
      </c>
      <c r="B772" s="4" t="n">
        <v>0</v>
      </c>
      <c r="C772" s="0" t="n">
        <v>5.603</v>
      </c>
      <c r="D772" s="0" t="n">
        <v>1</v>
      </c>
      <c r="E772" s="0" t="n">
        <f aca="false">D772*C772-$O$3</f>
        <v>4.833</v>
      </c>
      <c r="F772" s="0" t="n">
        <f aca="false">IF(E772&lt;=$L$3,$L$4*(E772)^$L$5,$L$6*(E772)^$L$7)</f>
        <v>0.325265806488841</v>
      </c>
      <c r="G772" s="1" t="n">
        <f aca="false">F772*$L$8</f>
        <v>9.2104867891832</v>
      </c>
      <c r="H772" s="0" t="n">
        <f aca="false">DAY(A772)</f>
        <v>9</v>
      </c>
      <c r="I772" s="5" t="n">
        <f aca="false">H772+B772</f>
        <v>9</v>
      </c>
    </row>
    <row r="773" customFormat="false" ht="12.75" hidden="false" customHeight="false" outlineLevel="0" collapsed="false">
      <c r="A773" s="8" t="n">
        <v>38481</v>
      </c>
      <c r="B773" s="4" t="n">
        <v>0.0104166666666667</v>
      </c>
      <c r="C773" s="0" t="n">
        <v>5.567</v>
      </c>
      <c r="D773" s="0" t="n">
        <v>1</v>
      </c>
      <c r="E773" s="0" t="n">
        <f aca="false">D773*C773-$O$3</f>
        <v>4.797</v>
      </c>
      <c r="F773" s="0" t="n">
        <f aca="false">IF(E773&lt;=$L$3,$L$4*(E773)^$L$5,$L$6*(E773)^$L$7)</f>
        <v>0.319752515476983</v>
      </c>
      <c r="G773" s="1" t="n">
        <f aca="false">F773*$L$8</f>
        <v>9.05436803025865</v>
      </c>
      <c r="H773" s="0" t="n">
        <f aca="false">DAY(A773)</f>
        <v>9</v>
      </c>
      <c r="I773" s="5" t="n">
        <f aca="false">H773+B773</f>
        <v>9.01041666666667</v>
      </c>
    </row>
    <row r="774" customFormat="false" ht="12.75" hidden="false" customHeight="false" outlineLevel="0" collapsed="false">
      <c r="A774" s="8" t="n">
        <v>38481</v>
      </c>
      <c r="B774" s="4" t="n">
        <v>0.0208333333333333</v>
      </c>
      <c r="C774" s="0" t="n">
        <v>5.589</v>
      </c>
      <c r="D774" s="0" t="n">
        <v>1</v>
      </c>
      <c r="E774" s="0" t="n">
        <f aca="false">D774*C774-$O$3</f>
        <v>4.819</v>
      </c>
      <c r="F774" s="0" t="n">
        <f aca="false">IF(E774&lt;=$L$3,$L$4*(E774)^$L$5,$L$6*(E774)^$L$7)</f>
        <v>0.323115446899102</v>
      </c>
      <c r="G774" s="1" t="n">
        <f aca="false">F774*$L$8</f>
        <v>9.14959548675251</v>
      </c>
      <c r="H774" s="0" t="n">
        <f aca="false">DAY(A774)</f>
        <v>9</v>
      </c>
      <c r="I774" s="5" t="n">
        <f aca="false">H774+B774</f>
        <v>9.02083333333333</v>
      </c>
    </row>
    <row r="775" customFormat="false" ht="12.75" hidden="false" customHeight="false" outlineLevel="0" collapsed="false">
      <c r="A775" s="8" t="n">
        <v>38481</v>
      </c>
      <c r="B775" s="4" t="n">
        <v>0.03125</v>
      </c>
      <c r="C775" s="0" t="n">
        <v>5.581</v>
      </c>
      <c r="D775" s="0" t="n">
        <v>1</v>
      </c>
      <c r="E775" s="0" t="n">
        <f aca="false">D775*C775-$O$3</f>
        <v>4.811</v>
      </c>
      <c r="F775" s="0" t="n">
        <f aca="false">IF(E775&lt;=$L$3,$L$4*(E775)^$L$5,$L$6*(E775)^$L$7)</f>
        <v>0.321890272118551</v>
      </c>
      <c r="G775" s="1" t="n">
        <f aca="false">F775*$L$8</f>
        <v>9.11490245752658</v>
      </c>
      <c r="H775" s="0" t="n">
        <f aca="false">DAY(A775)</f>
        <v>9</v>
      </c>
      <c r="I775" s="5" t="n">
        <f aca="false">H775+B775</f>
        <v>9.03125</v>
      </c>
    </row>
    <row r="776" customFormat="false" ht="12.75" hidden="false" customHeight="false" outlineLevel="0" collapsed="false">
      <c r="A776" s="8" t="n">
        <v>38481</v>
      </c>
      <c r="B776" s="4" t="n">
        <v>0.0416666666666667</v>
      </c>
      <c r="C776" s="0" t="n">
        <v>5.559</v>
      </c>
      <c r="D776" s="0" t="n">
        <v>1</v>
      </c>
      <c r="E776" s="0" t="n">
        <f aca="false">D776*C776-$O$3</f>
        <v>4.789</v>
      </c>
      <c r="F776" s="0" t="n">
        <f aca="false">IF(E776&lt;=$L$3,$L$4*(E776)^$L$5,$L$6*(E776)^$L$7)</f>
        <v>0.318534537663971</v>
      </c>
      <c r="G776" s="1" t="n">
        <f aca="false">F776*$L$8</f>
        <v>9.01987879612312</v>
      </c>
      <c r="H776" s="0" t="n">
        <f aca="false">DAY(A776)</f>
        <v>9</v>
      </c>
      <c r="I776" s="5" t="n">
        <f aca="false">H776+B776</f>
        <v>9.04166666666667</v>
      </c>
    </row>
    <row r="777" customFormat="false" ht="12.75" hidden="false" customHeight="false" outlineLevel="0" collapsed="false">
      <c r="A777" s="8" t="n">
        <v>38481</v>
      </c>
      <c r="B777" s="4" t="n">
        <v>0.0520833333333333</v>
      </c>
      <c r="C777" s="0" t="n">
        <v>5.603</v>
      </c>
      <c r="D777" s="0" t="n">
        <v>1</v>
      </c>
      <c r="E777" s="0" t="n">
        <f aca="false">D777*C777-$O$3</f>
        <v>4.833</v>
      </c>
      <c r="F777" s="0" t="n">
        <f aca="false">IF(E777&lt;=$L$3,$L$4*(E777)^$L$5,$L$6*(E777)^$L$7)</f>
        <v>0.325265806488841</v>
      </c>
      <c r="G777" s="1" t="n">
        <f aca="false">F777*$L$8</f>
        <v>9.2104867891832</v>
      </c>
      <c r="H777" s="0" t="n">
        <f aca="false">DAY(A777)</f>
        <v>9</v>
      </c>
      <c r="I777" s="5" t="n">
        <f aca="false">H777+B777</f>
        <v>9.05208333333333</v>
      </c>
    </row>
    <row r="778" customFormat="false" ht="12.75" hidden="false" customHeight="false" outlineLevel="0" collapsed="false">
      <c r="A778" s="8" t="n">
        <v>38481</v>
      </c>
      <c r="B778" s="4" t="n">
        <v>0.0625</v>
      </c>
      <c r="C778" s="0" t="n">
        <v>5.559</v>
      </c>
      <c r="D778" s="0" t="n">
        <v>1</v>
      </c>
      <c r="E778" s="0" t="n">
        <f aca="false">D778*C778-$O$3</f>
        <v>4.789</v>
      </c>
      <c r="F778" s="0" t="n">
        <f aca="false">IF(E778&lt;=$L$3,$L$4*(E778)^$L$5,$L$6*(E778)^$L$7)</f>
        <v>0.318534537663971</v>
      </c>
      <c r="G778" s="1" t="n">
        <f aca="false">F778*$L$8</f>
        <v>9.01987879612312</v>
      </c>
      <c r="H778" s="0" t="n">
        <f aca="false">DAY(A778)</f>
        <v>9</v>
      </c>
      <c r="I778" s="5" t="n">
        <f aca="false">H778+B778</f>
        <v>9.0625</v>
      </c>
    </row>
    <row r="779" customFormat="false" ht="12.75" hidden="false" customHeight="false" outlineLevel="0" collapsed="false">
      <c r="A779" s="8" t="n">
        <v>38481</v>
      </c>
      <c r="B779" s="4" t="n">
        <v>0.0729166666666667</v>
      </c>
      <c r="C779" s="0" t="n">
        <v>5.611</v>
      </c>
      <c r="D779" s="0" t="n">
        <v>1</v>
      </c>
      <c r="E779" s="0" t="n">
        <f aca="false">D779*C779-$O$3</f>
        <v>4.841</v>
      </c>
      <c r="F779" s="0" t="n">
        <f aca="false">IF(E779&lt;=$L$3,$L$4*(E779)^$L$5,$L$6*(E779)^$L$7)</f>
        <v>0.326498187664206</v>
      </c>
      <c r="G779" s="1" t="n">
        <f aca="false">F779*$L$8</f>
        <v>9.2453838804498</v>
      </c>
      <c r="H779" s="0" t="n">
        <f aca="false">DAY(A779)</f>
        <v>9</v>
      </c>
      <c r="I779" s="5" t="n">
        <f aca="false">H779+B779</f>
        <v>9.07291666666667</v>
      </c>
    </row>
    <row r="780" customFormat="false" ht="12.75" hidden="false" customHeight="false" outlineLevel="0" collapsed="false">
      <c r="A780" s="8" t="n">
        <v>38481</v>
      </c>
      <c r="B780" s="4" t="n">
        <v>0.0833333333333333</v>
      </c>
      <c r="C780" s="0" t="n">
        <v>5.548</v>
      </c>
      <c r="D780" s="0" t="n">
        <v>1</v>
      </c>
      <c r="E780" s="0" t="n">
        <f aca="false">D780*C780-$O$3</f>
        <v>4.778</v>
      </c>
      <c r="F780" s="0" t="n">
        <f aca="false">IF(E780&lt;=$L$3,$L$4*(E780)^$L$5,$L$6*(E780)^$L$7)</f>
        <v>0.316864087288767</v>
      </c>
      <c r="G780" s="1" t="n">
        <f aca="false">F780*$L$8</f>
        <v>8.97257698693856</v>
      </c>
      <c r="H780" s="0" t="n">
        <f aca="false">DAY(A780)</f>
        <v>9</v>
      </c>
      <c r="I780" s="5" t="n">
        <f aca="false">H780+B780</f>
        <v>9.08333333333333</v>
      </c>
    </row>
    <row r="781" customFormat="false" ht="12.75" hidden="false" customHeight="false" outlineLevel="0" collapsed="false">
      <c r="A781" s="8" t="n">
        <v>38481</v>
      </c>
      <c r="B781" s="4" t="n">
        <v>0.09375</v>
      </c>
      <c r="C781" s="0" t="n">
        <v>5.607</v>
      </c>
      <c r="D781" s="0" t="n">
        <v>1</v>
      </c>
      <c r="E781" s="0" t="n">
        <f aca="false">D781*C781-$O$3</f>
        <v>4.837</v>
      </c>
      <c r="F781" s="0" t="n">
        <f aca="false">IF(E781&lt;=$L$3,$L$4*(E781)^$L$5,$L$6*(E781)^$L$7)</f>
        <v>0.325881669299328</v>
      </c>
      <c r="G781" s="1" t="n">
        <f aca="false">F781*$L$8</f>
        <v>9.2279260532152</v>
      </c>
      <c r="H781" s="0" t="n">
        <f aca="false">DAY(A781)</f>
        <v>9</v>
      </c>
      <c r="I781" s="5" t="n">
        <f aca="false">H781+B781</f>
        <v>9.09375</v>
      </c>
    </row>
    <row r="782" customFormat="false" ht="12.75" hidden="false" customHeight="false" outlineLevel="0" collapsed="false">
      <c r="A782" s="8" t="n">
        <v>38481</v>
      </c>
      <c r="B782" s="4" t="n">
        <v>0.104166666666667</v>
      </c>
      <c r="C782" s="0" t="n">
        <v>5.64</v>
      </c>
      <c r="D782" s="0" t="n">
        <v>1</v>
      </c>
      <c r="E782" s="0" t="n">
        <f aca="false">D782*C782-$O$3</f>
        <v>4.87</v>
      </c>
      <c r="F782" s="0" t="n">
        <f aca="false">IF(E782&lt;=$L$3,$L$4*(E782)^$L$5,$L$6*(E782)^$L$7)</f>
        <v>0.330987565287596</v>
      </c>
      <c r="G782" s="1" t="n">
        <f aca="false">F782*$L$8</f>
        <v>9.3725086887358</v>
      </c>
      <c r="H782" s="0" t="n">
        <f aca="false">DAY(A782)</f>
        <v>9</v>
      </c>
      <c r="I782" s="5" t="n">
        <f aca="false">H782+B782</f>
        <v>9.10416666666667</v>
      </c>
    </row>
    <row r="783" customFormat="false" ht="12.75" hidden="false" customHeight="false" outlineLevel="0" collapsed="false">
      <c r="A783" s="8" t="n">
        <v>38481</v>
      </c>
      <c r="B783" s="4" t="n">
        <v>0.114583333333333</v>
      </c>
      <c r="C783" s="0" t="n">
        <v>5.622</v>
      </c>
      <c r="D783" s="0" t="n">
        <v>1</v>
      </c>
      <c r="E783" s="0" t="n">
        <f aca="false">D783*C783-$O$3</f>
        <v>4.852</v>
      </c>
      <c r="F783" s="0" t="n">
        <f aca="false">IF(E783&lt;=$L$3,$L$4*(E783)^$L$5,$L$6*(E783)^$L$7)</f>
        <v>0.328196994637269</v>
      </c>
      <c r="G783" s="1" t="n">
        <f aca="false">F783*$L$8</f>
        <v>9.29348865774463</v>
      </c>
      <c r="H783" s="0" t="n">
        <f aca="false">DAY(A783)</f>
        <v>9</v>
      </c>
      <c r="I783" s="5" t="n">
        <f aca="false">H783+B783</f>
        <v>9.11458333333333</v>
      </c>
    </row>
    <row r="784" customFormat="false" ht="12.75" hidden="false" customHeight="false" outlineLevel="0" collapsed="false">
      <c r="A784" s="8" t="n">
        <v>38481</v>
      </c>
      <c r="B784" s="4" t="n">
        <v>0.125</v>
      </c>
      <c r="C784" s="0" t="n">
        <v>5.596</v>
      </c>
      <c r="D784" s="0" t="n">
        <v>1</v>
      </c>
      <c r="E784" s="0" t="n">
        <f aca="false">D784*C784-$O$3</f>
        <v>4.826</v>
      </c>
      <c r="F784" s="0" t="n">
        <f aca="false">IF(E784&lt;=$L$3,$L$4*(E784)^$L$5,$L$6*(E784)^$L$7)</f>
        <v>0.324189623530892</v>
      </c>
      <c r="G784" s="1" t="n">
        <f aca="false">F784*$L$8</f>
        <v>9.18001273159956</v>
      </c>
      <c r="H784" s="0" t="n">
        <f aca="false">DAY(A784)</f>
        <v>9</v>
      </c>
      <c r="I784" s="5" t="n">
        <f aca="false">H784+B784</f>
        <v>9.125</v>
      </c>
    </row>
    <row r="785" customFormat="false" ht="12.75" hidden="false" customHeight="false" outlineLevel="0" collapsed="false">
      <c r="A785" s="8" t="n">
        <v>38481</v>
      </c>
      <c r="B785" s="4" t="n">
        <v>0.135416666666667</v>
      </c>
      <c r="C785" s="0" t="n">
        <v>5.607</v>
      </c>
      <c r="D785" s="0" t="n">
        <v>1</v>
      </c>
      <c r="E785" s="0" t="n">
        <f aca="false">D785*C785-$O$3</f>
        <v>4.837</v>
      </c>
      <c r="F785" s="0" t="n">
        <f aca="false">IF(E785&lt;=$L$3,$L$4*(E785)^$L$5,$L$6*(E785)^$L$7)</f>
        <v>0.325881669299328</v>
      </c>
      <c r="G785" s="1" t="n">
        <f aca="false">F785*$L$8</f>
        <v>9.2279260532152</v>
      </c>
      <c r="H785" s="0" t="n">
        <f aca="false">DAY(A785)</f>
        <v>9</v>
      </c>
      <c r="I785" s="5" t="n">
        <f aca="false">H785+B785</f>
        <v>9.13541666666667</v>
      </c>
    </row>
    <row r="786" customFormat="false" ht="12.75" hidden="false" customHeight="false" outlineLevel="0" collapsed="false">
      <c r="A786" s="8" t="n">
        <v>38481</v>
      </c>
      <c r="B786" s="4" t="n">
        <v>0.145833333333333</v>
      </c>
      <c r="C786" s="0" t="n">
        <v>5.6</v>
      </c>
      <c r="D786" s="0" t="n">
        <v>1</v>
      </c>
      <c r="E786" s="0" t="n">
        <f aca="false">D786*C786-$O$3</f>
        <v>4.83</v>
      </c>
      <c r="F786" s="0" t="n">
        <f aca="false">IF(E786&lt;=$L$3,$L$4*(E786)^$L$5,$L$6*(E786)^$L$7)</f>
        <v>0.324804339495088</v>
      </c>
      <c r="G786" s="1" t="n">
        <f aca="false">F786*$L$8</f>
        <v>9.19741952061452</v>
      </c>
      <c r="H786" s="0" t="n">
        <f aca="false">DAY(A786)</f>
        <v>9</v>
      </c>
      <c r="I786" s="5" t="n">
        <f aca="false">H786+B786</f>
        <v>9.14583333333333</v>
      </c>
    </row>
    <row r="787" customFormat="false" ht="12.75" hidden="false" customHeight="false" outlineLevel="0" collapsed="false">
      <c r="A787" s="8" t="n">
        <v>38481</v>
      </c>
      <c r="B787" s="4" t="n">
        <v>0.15625</v>
      </c>
      <c r="C787" s="0" t="n">
        <v>5.585</v>
      </c>
      <c r="D787" s="0" t="n">
        <v>1</v>
      </c>
      <c r="E787" s="0" t="n">
        <f aca="false">D787*C787-$O$3</f>
        <v>4.815</v>
      </c>
      <c r="F787" s="0" t="n">
        <f aca="false">IF(E787&lt;=$L$3,$L$4*(E787)^$L$5,$L$6*(E787)^$L$7)</f>
        <v>0.322502532159445</v>
      </c>
      <c r="G787" s="1" t="n">
        <f aca="false">F787*$L$8</f>
        <v>9.13223970265259</v>
      </c>
      <c r="H787" s="0" t="n">
        <f aca="false">DAY(A787)</f>
        <v>9</v>
      </c>
      <c r="I787" s="5" t="n">
        <f aca="false">H787+B787</f>
        <v>9.15625</v>
      </c>
    </row>
    <row r="788" customFormat="false" ht="12.75" hidden="false" customHeight="false" outlineLevel="0" collapsed="false">
      <c r="A788" s="8" t="n">
        <v>38481</v>
      </c>
      <c r="B788" s="4" t="n">
        <v>0.166666666666667</v>
      </c>
      <c r="C788" s="0" t="n">
        <v>5.589</v>
      </c>
      <c r="D788" s="0" t="n">
        <v>1</v>
      </c>
      <c r="E788" s="0" t="n">
        <f aca="false">D788*C788-$O$3</f>
        <v>4.819</v>
      </c>
      <c r="F788" s="0" t="n">
        <f aca="false">IF(E788&lt;=$L$3,$L$4*(E788)^$L$5,$L$6*(E788)^$L$7)</f>
        <v>0.323115446899102</v>
      </c>
      <c r="G788" s="1" t="n">
        <f aca="false">F788*$L$8</f>
        <v>9.14959548675251</v>
      </c>
      <c r="H788" s="0" t="n">
        <f aca="false">DAY(A788)</f>
        <v>9</v>
      </c>
      <c r="I788" s="5" t="n">
        <f aca="false">H788+B788</f>
        <v>9.16666666666667</v>
      </c>
    </row>
    <row r="789" customFormat="false" ht="12.75" hidden="false" customHeight="false" outlineLevel="0" collapsed="false">
      <c r="A789" s="8" t="n">
        <v>38481</v>
      </c>
      <c r="B789" s="4" t="n">
        <v>0.177083333333333</v>
      </c>
      <c r="C789" s="0" t="n">
        <v>5.559</v>
      </c>
      <c r="D789" s="0" t="n">
        <v>1</v>
      </c>
      <c r="E789" s="0" t="n">
        <f aca="false">D789*C789-$O$3</f>
        <v>4.789</v>
      </c>
      <c r="F789" s="0" t="n">
        <f aca="false">IF(E789&lt;=$L$3,$L$4*(E789)^$L$5,$L$6*(E789)^$L$7)</f>
        <v>0.318534537663971</v>
      </c>
      <c r="G789" s="1" t="n">
        <f aca="false">F789*$L$8</f>
        <v>9.01987879612312</v>
      </c>
      <c r="H789" s="0" t="n">
        <f aca="false">DAY(A789)</f>
        <v>9</v>
      </c>
      <c r="I789" s="5" t="n">
        <f aca="false">H789+B789</f>
        <v>9.17708333333333</v>
      </c>
    </row>
    <row r="790" customFormat="false" ht="12.75" hidden="false" customHeight="false" outlineLevel="0" collapsed="false">
      <c r="A790" s="8" t="n">
        <v>38481</v>
      </c>
      <c r="B790" s="4" t="n">
        <v>0.1875</v>
      </c>
      <c r="C790" s="0" t="n">
        <v>5.574</v>
      </c>
      <c r="D790" s="0" t="n">
        <v>1</v>
      </c>
      <c r="E790" s="0" t="n">
        <f aca="false">D790*C790-$O$3</f>
        <v>4.804</v>
      </c>
      <c r="F790" s="0" t="n">
        <f aca="false">IF(E790&lt;=$L$3,$L$4*(E790)^$L$5,$L$6*(E790)^$L$7)</f>
        <v>0.320820391947006</v>
      </c>
      <c r="G790" s="1" t="n">
        <f aca="false">F790*$L$8</f>
        <v>9.08460687468498</v>
      </c>
      <c r="H790" s="0" t="n">
        <f aca="false">DAY(A790)</f>
        <v>9</v>
      </c>
      <c r="I790" s="5" t="n">
        <f aca="false">H790+B790</f>
        <v>9.1875</v>
      </c>
    </row>
    <row r="791" customFormat="false" ht="12.75" hidden="false" customHeight="false" outlineLevel="0" collapsed="false">
      <c r="A791" s="8" t="n">
        <v>38481</v>
      </c>
      <c r="B791" s="4" t="n">
        <v>0.197916666666667</v>
      </c>
      <c r="C791" s="0" t="n">
        <v>5.563</v>
      </c>
      <c r="D791" s="0" t="n">
        <v>1</v>
      </c>
      <c r="E791" s="0" t="n">
        <f aca="false">D791*C791-$O$3</f>
        <v>4.793</v>
      </c>
      <c r="F791" s="0" t="n">
        <f aca="false">IF(E791&lt;=$L$3,$L$4*(E791)^$L$5,$L$6*(E791)^$L$7)</f>
        <v>0.319143199650308</v>
      </c>
      <c r="G791" s="1" t="n">
        <f aca="false">F791*$L$8</f>
        <v>9.03711415585783</v>
      </c>
      <c r="H791" s="0" t="n">
        <f aca="false">DAY(A791)</f>
        <v>9</v>
      </c>
      <c r="I791" s="5" t="n">
        <f aca="false">H791+B791</f>
        <v>9.19791666666667</v>
      </c>
    </row>
    <row r="792" customFormat="false" ht="12.75" hidden="false" customHeight="false" outlineLevel="0" collapsed="false">
      <c r="A792" s="8" t="n">
        <v>38481</v>
      </c>
      <c r="B792" s="4" t="n">
        <v>0.208333333333333</v>
      </c>
      <c r="C792" s="0" t="n">
        <v>5.611</v>
      </c>
      <c r="D792" s="0" t="n">
        <v>1</v>
      </c>
      <c r="E792" s="0" t="n">
        <f aca="false">D792*C792-$O$3</f>
        <v>4.841</v>
      </c>
      <c r="F792" s="0" t="n">
        <f aca="false">IF(E792&lt;=$L$3,$L$4*(E792)^$L$5,$L$6*(E792)^$L$7)</f>
        <v>0.326498187664206</v>
      </c>
      <c r="G792" s="1" t="n">
        <f aca="false">F792*$L$8</f>
        <v>9.2453838804498</v>
      </c>
      <c r="H792" s="0" t="n">
        <f aca="false">DAY(A792)</f>
        <v>9</v>
      </c>
      <c r="I792" s="5" t="n">
        <f aca="false">H792+B792</f>
        <v>9.20833333333333</v>
      </c>
    </row>
    <row r="793" customFormat="false" ht="12.75" hidden="false" customHeight="false" outlineLevel="0" collapsed="false">
      <c r="A793" s="8" t="n">
        <v>38481</v>
      </c>
      <c r="B793" s="4" t="n">
        <v>0.21875</v>
      </c>
      <c r="C793" s="0" t="n">
        <v>5.567</v>
      </c>
      <c r="D793" s="0" t="n">
        <v>1</v>
      </c>
      <c r="E793" s="0" t="n">
        <f aca="false">D793*C793-$O$3</f>
        <v>4.797</v>
      </c>
      <c r="F793" s="0" t="n">
        <f aca="false">IF(E793&lt;=$L$3,$L$4*(E793)^$L$5,$L$6*(E793)^$L$7)</f>
        <v>0.319752515476983</v>
      </c>
      <c r="G793" s="1" t="n">
        <f aca="false">F793*$L$8</f>
        <v>9.05436803025865</v>
      </c>
      <c r="H793" s="0" t="n">
        <f aca="false">DAY(A793)</f>
        <v>9</v>
      </c>
      <c r="I793" s="5" t="n">
        <f aca="false">H793+B793</f>
        <v>9.21875</v>
      </c>
    </row>
    <row r="794" customFormat="false" ht="12.75" hidden="false" customHeight="false" outlineLevel="0" collapsed="false">
      <c r="A794" s="8" t="n">
        <v>38481</v>
      </c>
      <c r="B794" s="4" t="n">
        <v>0.229166666666667</v>
      </c>
      <c r="C794" s="0" t="n">
        <v>5.57</v>
      </c>
      <c r="D794" s="0" t="n">
        <v>1</v>
      </c>
      <c r="E794" s="0" t="n">
        <f aca="false">D794*C794-$O$3</f>
        <v>4.8</v>
      </c>
      <c r="F794" s="0" t="n">
        <f aca="false">IF(E794&lt;=$L$3,$L$4*(E794)^$L$5,$L$6*(E794)^$L$7)</f>
        <v>0.320209931523731</v>
      </c>
      <c r="G794" s="1" t="n">
        <f aca="false">F794*$L$8</f>
        <v>9.0673205889712</v>
      </c>
      <c r="H794" s="0" t="n">
        <f aca="false">DAY(A794)</f>
        <v>9</v>
      </c>
      <c r="I794" s="5" t="n">
        <f aca="false">H794+B794</f>
        <v>9.22916666666667</v>
      </c>
    </row>
    <row r="795" customFormat="false" ht="12.75" hidden="false" customHeight="false" outlineLevel="0" collapsed="false">
      <c r="A795" s="8" t="n">
        <v>38481</v>
      </c>
      <c r="B795" s="4" t="n">
        <v>0.239583333333333</v>
      </c>
      <c r="C795" s="0" t="n">
        <v>5.589</v>
      </c>
      <c r="D795" s="0" t="n">
        <v>1</v>
      </c>
      <c r="E795" s="0" t="n">
        <f aca="false">D795*C795-$O$3</f>
        <v>4.819</v>
      </c>
      <c r="F795" s="0" t="n">
        <f aca="false">IF(E795&lt;=$L$3,$L$4*(E795)^$L$5,$L$6*(E795)^$L$7)</f>
        <v>0.323115446899102</v>
      </c>
      <c r="G795" s="1" t="n">
        <f aca="false">F795*$L$8</f>
        <v>9.14959548675251</v>
      </c>
      <c r="H795" s="0" t="n">
        <f aca="false">DAY(A795)</f>
        <v>9</v>
      </c>
      <c r="I795" s="5" t="n">
        <f aca="false">H795+B795</f>
        <v>9.23958333333333</v>
      </c>
    </row>
    <row r="796" customFormat="false" ht="12.75" hidden="false" customHeight="false" outlineLevel="0" collapsed="false">
      <c r="A796" s="8" t="n">
        <v>38481</v>
      </c>
      <c r="B796" s="4" t="n">
        <v>0.25</v>
      </c>
      <c r="C796" s="0" t="n">
        <v>5.581</v>
      </c>
      <c r="D796" s="0" t="n">
        <v>1</v>
      </c>
      <c r="E796" s="0" t="n">
        <f aca="false">D796*C796-$O$3</f>
        <v>4.811</v>
      </c>
      <c r="F796" s="0" t="n">
        <f aca="false">IF(E796&lt;=$L$3,$L$4*(E796)^$L$5,$L$6*(E796)^$L$7)</f>
        <v>0.321890272118551</v>
      </c>
      <c r="G796" s="1" t="n">
        <f aca="false">F796*$L$8</f>
        <v>9.11490245752658</v>
      </c>
      <c r="H796" s="0" t="n">
        <f aca="false">DAY(A796)</f>
        <v>9</v>
      </c>
      <c r="I796" s="5" t="n">
        <f aca="false">H796+B796</f>
        <v>9.25</v>
      </c>
    </row>
    <row r="797" customFormat="false" ht="12.75" hidden="false" customHeight="false" outlineLevel="0" collapsed="false">
      <c r="A797" s="8" t="n">
        <v>38481</v>
      </c>
      <c r="B797" s="4" t="n">
        <v>0.260416666666667</v>
      </c>
      <c r="C797" s="0" t="n">
        <v>5.57</v>
      </c>
      <c r="D797" s="0" t="n">
        <v>1</v>
      </c>
      <c r="E797" s="0" t="n">
        <f aca="false">D797*C797-$O$3</f>
        <v>4.8</v>
      </c>
      <c r="F797" s="0" t="n">
        <f aca="false">IF(E797&lt;=$L$3,$L$4*(E797)^$L$5,$L$6*(E797)^$L$7)</f>
        <v>0.320209931523731</v>
      </c>
      <c r="G797" s="1" t="n">
        <f aca="false">F797*$L$8</f>
        <v>9.0673205889712</v>
      </c>
      <c r="H797" s="0" t="n">
        <f aca="false">DAY(A797)</f>
        <v>9</v>
      </c>
      <c r="I797" s="5" t="n">
        <f aca="false">H797+B797</f>
        <v>9.26041666666667</v>
      </c>
    </row>
    <row r="798" customFormat="false" ht="12.75" hidden="false" customHeight="false" outlineLevel="0" collapsed="false">
      <c r="A798" s="8" t="n">
        <v>38481</v>
      </c>
      <c r="B798" s="4" t="n">
        <v>0.270833333333333</v>
      </c>
      <c r="C798" s="0" t="n">
        <v>5.596</v>
      </c>
      <c r="D798" s="0" t="n">
        <v>1</v>
      </c>
      <c r="E798" s="0" t="n">
        <f aca="false">D798*C798-$O$3</f>
        <v>4.826</v>
      </c>
      <c r="F798" s="0" t="n">
        <f aca="false">IF(E798&lt;=$L$3,$L$4*(E798)^$L$5,$L$6*(E798)^$L$7)</f>
        <v>0.324189623530892</v>
      </c>
      <c r="G798" s="1" t="n">
        <f aca="false">F798*$L$8</f>
        <v>9.18001273159956</v>
      </c>
      <c r="H798" s="0" t="n">
        <f aca="false">DAY(A798)</f>
        <v>9</v>
      </c>
      <c r="I798" s="5" t="n">
        <f aca="false">H798+B798</f>
        <v>9.27083333333333</v>
      </c>
    </row>
    <row r="799" customFormat="false" ht="12.75" hidden="false" customHeight="false" outlineLevel="0" collapsed="false">
      <c r="A799" s="8" t="n">
        <v>38481</v>
      </c>
      <c r="B799" s="4" t="n">
        <v>0.28125</v>
      </c>
      <c r="C799" s="0" t="n">
        <v>5.537</v>
      </c>
      <c r="D799" s="0" t="n">
        <v>1</v>
      </c>
      <c r="E799" s="0" t="n">
        <f aca="false">D799*C799-$O$3</f>
        <v>4.767</v>
      </c>
      <c r="F799" s="0" t="n">
        <f aca="false">IF(E799&lt;=$L$3,$L$4*(E799)^$L$5,$L$6*(E799)^$L$7)</f>
        <v>0.315198577142288</v>
      </c>
      <c r="G799" s="1" t="n">
        <f aca="false">F799*$L$8</f>
        <v>8.92541506922274</v>
      </c>
      <c r="H799" s="0" t="n">
        <f aca="false">DAY(A799)</f>
        <v>9</v>
      </c>
      <c r="I799" s="5" t="n">
        <f aca="false">H799+B799</f>
        <v>9.28125</v>
      </c>
    </row>
    <row r="800" customFormat="false" ht="12.75" hidden="false" customHeight="false" outlineLevel="0" collapsed="false">
      <c r="A800" s="8" t="n">
        <v>38481</v>
      </c>
      <c r="B800" s="4" t="n">
        <v>0.291666666666667</v>
      </c>
      <c r="C800" s="0" t="n">
        <v>5.614</v>
      </c>
      <c r="D800" s="0" t="n">
        <v>1</v>
      </c>
      <c r="E800" s="0" t="n">
        <f aca="false">D800*C800-$O$3</f>
        <v>4.844</v>
      </c>
      <c r="F800" s="0" t="n">
        <f aca="false">IF(E800&lt;=$L$3,$L$4*(E800)^$L$5,$L$6*(E800)^$L$7)</f>
        <v>0.326961006738844</v>
      </c>
      <c r="G800" s="1" t="n">
        <f aca="false">F800*$L$8</f>
        <v>9.25848943562249</v>
      </c>
      <c r="H800" s="0" t="n">
        <f aca="false">DAY(A800)</f>
        <v>9</v>
      </c>
      <c r="I800" s="5" t="n">
        <f aca="false">H800+B800</f>
        <v>9.29166666666667</v>
      </c>
    </row>
    <row r="801" customFormat="false" ht="12.75" hidden="false" customHeight="false" outlineLevel="0" collapsed="false">
      <c r="A801" s="8" t="n">
        <v>38481</v>
      </c>
      <c r="B801" s="4" t="n">
        <v>0.302083333333333</v>
      </c>
      <c r="C801" s="0" t="n">
        <v>5.633</v>
      </c>
      <c r="D801" s="0" t="n">
        <v>1</v>
      </c>
      <c r="E801" s="0" t="n">
        <f aca="false">D801*C801-$O$3</f>
        <v>4.863</v>
      </c>
      <c r="F801" s="0" t="n">
        <f aca="false">IF(E801&lt;=$L$3,$L$4*(E801)^$L$5,$L$6*(E801)^$L$7)</f>
        <v>0.329900763639856</v>
      </c>
      <c r="G801" s="1" t="n">
        <f aca="false">F801*$L$8</f>
        <v>9.34173394383708</v>
      </c>
      <c r="H801" s="0" t="n">
        <f aca="false">DAY(A801)</f>
        <v>9</v>
      </c>
      <c r="I801" s="5" t="n">
        <f aca="false">H801+B801</f>
        <v>9.30208333333333</v>
      </c>
    </row>
    <row r="802" customFormat="false" ht="12.75" hidden="false" customHeight="false" outlineLevel="0" collapsed="false">
      <c r="A802" s="8" t="n">
        <v>38481</v>
      </c>
      <c r="B802" s="4" t="n">
        <v>0.3125</v>
      </c>
      <c r="C802" s="0" t="n">
        <v>5.614</v>
      </c>
      <c r="D802" s="0" t="n">
        <v>1</v>
      </c>
      <c r="E802" s="0" t="n">
        <f aca="false">D802*C802-$O$3</f>
        <v>4.844</v>
      </c>
      <c r="F802" s="0" t="n">
        <f aca="false">IF(E802&lt;=$L$3,$L$4*(E802)^$L$5,$L$6*(E802)^$L$7)</f>
        <v>0.326961006738844</v>
      </c>
      <c r="G802" s="1" t="n">
        <f aca="false">F802*$L$8</f>
        <v>9.25848943562249</v>
      </c>
      <c r="H802" s="0" t="n">
        <f aca="false">DAY(A802)</f>
        <v>9</v>
      </c>
      <c r="I802" s="5" t="n">
        <f aca="false">H802+B802</f>
        <v>9.3125</v>
      </c>
    </row>
    <row r="803" customFormat="false" ht="12.75" hidden="false" customHeight="false" outlineLevel="0" collapsed="false">
      <c r="A803" s="8" t="n">
        <v>38481</v>
      </c>
      <c r="B803" s="4" t="n">
        <v>0.322916666666667</v>
      </c>
      <c r="C803" s="0" t="n">
        <v>5.655</v>
      </c>
      <c r="D803" s="0" t="n">
        <v>1</v>
      </c>
      <c r="E803" s="0" t="n">
        <f aca="false">D803*C803-$O$3</f>
        <v>4.885</v>
      </c>
      <c r="F803" s="0" t="n">
        <f aca="false">IF(E803&lt;=$L$3,$L$4*(E803)^$L$5,$L$6*(E803)^$L$7)</f>
        <v>0.333323200609871</v>
      </c>
      <c r="G803" s="1" t="n">
        <f aca="false">F803*$L$8</f>
        <v>9.4386464070296</v>
      </c>
      <c r="H803" s="0" t="n">
        <f aca="false">DAY(A803)</f>
        <v>9</v>
      </c>
      <c r="I803" s="5" t="n">
        <f aca="false">H803+B803</f>
        <v>9.32291666666667</v>
      </c>
    </row>
    <row r="804" customFormat="false" ht="12.75" hidden="false" customHeight="false" outlineLevel="0" collapsed="false">
      <c r="A804" s="8" t="n">
        <v>38481</v>
      </c>
      <c r="B804" s="4" t="n">
        <v>0.333333333333333</v>
      </c>
      <c r="C804" s="0" t="n">
        <v>5.64</v>
      </c>
      <c r="D804" s="0" t="n">
        <v>1</v>
      </c>
      <c r="E804" s="0" t="n">
        <f aca="false">D804*C804-$O$3</f>
        <v>4.87</v>
      </c>
      <c r="F804" s="0" t="n">
        <f aca="false">IF(E804&lt;=$L$3,$L$4*(E804)^$L$5,$L$6*(E804)^$L$7)</f>
        <v>0.330987565287596</v>
      </c>
      <c r="G804" s="1" t="n">
        <f aca="false">F804*$L$8</f>
        <v>9.3725086887358</v>
      </c>
      <c r="H804" s="0" t="n">
        <f aca="false">DAY(A804)</f>
        <v>9</v>
      </c>
      <c r="I804" s="5" t="n">
        <f aca="false">H804+B804</f>
        <v>9.33333333333333</v>
      </c>
    </row>
    <row r="805" customFormat="false" ht="12.75" hidden="false" customHeight="false" outlineLevel="0" collapsed="false">
      <c r="A805" s="8" t="n">
        <v>38481</v>
      </c>
      <c r="B805" s="4" t="n">
        <v>0.34375</v>
      </c>
      <c r="C805" s="0" t="n">
        <v>5.618</v>
      </c>
      <c r="D805" s="0" t="n">
        <v>1</v>
      </c>
      <c r="E805" s="0" t="n">
        <f aca="false">D805*C805-$O$3</f>
        <v>4.848</v>
      </c>
      <c r="F805" s="0" t="n">
        <f aca="false">IF(E805&lt;=$L$3,$L$4*(E805)^$L$5,$L$6*(E805)^$L$7)</f>
        <v>0.327578672697474</v>
      </c>
      <c r="G805" s="1" t="n">
        <f aca="false">F805*$L$8</f>
        <v>9.27597975903983</v>
      </c>
      <c r="H805" s="0" t="n">
        <f aca="false">DAY(A805)</f>
        <v>9</v>
      </c>
      <c r="I805" s="5" t="n">
        <f aca="false">H805+B805</f>
        <v>9.34375</v>
      </c>
    </row>
    <row r="806" customFormat="false" ht="12.75" hidden="false" customHeight="false" outlineLevel="0" collapsed="false">
      <c r="A806" s="8" t="n">
        <v>38481</v>
      </c>
      <c r="B806" s="4" t="n">
        <v>0.354166666666667</v>
      </c>
      <c r="C806" s="0" t="n">
        <v>5.658</v>
      </c>
      <c r="D806" s="0" t="n">
        <v>1</v>
      </c>
      <c r="E806" s="0" t="n">
        <f aca="false">D806*C806-$O$3</f>
        <v>4.888</v>
      </c>
      <c r="F806" s="0" t="n">
        <f aca="false">IF(E806&lt;=$L$3,$L$4*(E806)^$L$5,$L$6*(E806)^$L$7)</f>
        <v>0.333791436796054</v>
      </c>
      <c r="G806" s="1" t="n">
        <f aca="false">F806*$L$8</f>
        <v>9.45190535746651</v>
      </c>
      <c r="H806" s="0" t="n">
        <f aca="false">DAY(A806)</f>
        <v>9</v>
      </c>
      <c r="I806" s="5" t="n">
        <f aca="false">H806+B806</f>
        <v>9.35416666666667</v>
      </c>
    </row>
    <row r="807" customFormat="false" ht="12.75" hidden="false" customHeight="false" outlineLevel="0" collapsed="false">
      <c r="A807" s="8" t="n">
        <v>38481</v>
      </c>
      <c r="B807" s="4" t="n">
        <v>0.364583333333333</v>
      </c>
      <c r="C807" s="0" t="n">
        <v>5.625</v>
      </c>
      <c r="D807" s="0" t="n">
        <v>1</v>
      </c>
      <c r="E807" s="0" t="n">
        <f aca="false">D807*C807-$O$3</f>
        <v>4.855</v>
      </c>
      <c r="F807" s="0" t="n">
        <f aca="false">IF(E807&lt;=$L$3,$L$4*(E807)^$L$5,$L$6*(E807)^$L$7)</f>
        <v>0.328661166673014</v>
      </c>
      <c r="G807" s="1" t="n">
        <f aca="false">F807*$L$8</f>
        <v>9.30663252444639</v>
      </c>
      <c r="H807" s="0" t="n">
        <f aca="false">DAY(A807)</f>
        <v>9</v>
      </c>
      <c r="I807" s="5" t="n">
        <f aca="false">H807+B807</f>
        <v>9.36458333333333</v>
      </c>
    </row>
    <row r="808" customFormat="false" ht="12.75" hidden="false" customHeight="false" outlineLevel="0" collapsed="false">
      <c r="A808" s="8" t="n">
        <v>38481</v>
      </c>
      <c r="B808" s="4" t="n">
        <v>0.375</v>
      </c>
      <c r="C808" s="0" t="n">
        <v>5.611</v>
      </c>
      <c r="D808" s="0" t="n">
        <v>1</v>
      </c>
      <c r="E808" s="0" t="n">
        <f aca="false">D808*C808-$O$3</f>
        <v>4.841</v>
      </c>
      <c r="F808" s="0" t="n">
        <f aca="false">IF(E808&lt;=$L$3,$L$4*(E808)^$L$5,$L$6*(E808)^$L$7)</f>
        <v>0.326498187664206</v>
      </c>
      <c r="G808" s="1" t="n">
        <f aca="false">F808*$L$8</f>
        <v>9.2453838804498</v>
      </c>
      <c r="H808" s="0" t="n">
        <f aca="false">DAY(A808)</f>
        <v>9</v>
      </c>
      <c r="I808" s="5" t="n">
        <f aca="false">H808+B808</f>
        <v>9.375</v>
      </c>
    </row>
    <row r="809" customFormat="false" ht="12.75" hidden="false" customHeight="false" outlineLevel="0" collapsed="false">
      <c r="A809" s="8" t="n">
        <v>38481</v>
      </c>
      <c r="B809" s="4" t="n">
        <v>0.385416666666667</v>
      </c>
      <c r="C809" s="0" t="n">
        <v>5.625</v>
      </c>
      <c r="D809" s="0" t="n">
        <v>1</v>
      </c>
      <c r="E809" s="0" t="n">
        <f aca="false">D809*C809-$O$3</f>
        <v>4.855</v>
      </c>
      <c r="F809" s="0" t="n">
        <f aca="false">IF(E809&lt;=$L$3,$L$4*(E809)^$L$5,$L$6*(E809)^$L$7)</f>
        <v>0.328661166673014</v>
      </c>
      <c r="G809" s="1" t="n">
        <f aca="false">F809*$L$8</f>
        <v>9.30663252444639</v>
      </c>
      <c r="H809" s="0" t="n">
        <f aca="false">DAY(A809)</f>
        <v>9</v>
      </c>
      <c r="I809" s="5" t="n">
        <f aca="false">H809+B809</f>
        <v>9.38541666666667</v>
      </c>
    </row>
    <row r="810" customFormat="false" ht="12.75" hidden="false" customHeight="false" outlineLevel="0" collapsed="false">
      <c r="A810" s="8" t="n">
        <v>38481</v>
      </c>
      <c r="B810" s="4" t="n">
        <v>0.395833333333333</v>
      </c>
      <c r="C810" s="0" t="n">
        <v>5.603</v>
      </c>
      <c r="D810" s="0" t="n">
        <v>1</v>
      </c>
      <c r="E810" s="0" t="n">
        <f aca="false">D810*C810-$O$3</f>
        <v>4.833</v>
      </c>
      <c r="F810" s="0" t="n">
        <f aca="false">IF(E810&lt;=$L$3,$L$4*(E810)^$L$5,$L$6*(E810)^$L$7)</f>
        <v>0.325265806488841</v>
      </c>
      <c r="G810" s="1" t="n">
        <f aca="false">F810*$L$8</f>
        <v>9.2104867891832</v>
      </c>
      <c r="H810" s="0" t="n">
        <f aca="false">DAY(A810)</f>
        <v>9</v>
      </c>
      <c r="I810" s="5" t="n">
        <f aca="false">H810+B810</f>
        <v>9.39583333333333</v>
      </c>
    </row>
    <row r="811" customFormat="false" ht="12.75" hidden="false" customHeight="false" outlineLevel="0" collapsed="false">
      <c r="A811" s="8" t="n">
        <v>38481</v>
      </c>
      <c r="B811" s="4" t="n">
        <v>0.40625</v>
      </c>
      <c r="C811" s="0" t="n">
        <v>5.574</v>
      </c>
      <c r="D811" s="0" t="n">
        <v>1</v>
      </c>
      <c r="E811" s="0" t="n">
        <f aca="false">D811*C811-$O$3</f>
        <v>4.804</v>
      </c>
      <c r="F811" s="0" t="n">
        <f aca="false">IF(E811&lt;=$L$3,$L$4*(E811)^$L$5,$L$6*(E811)^$L$7)</f>
        <v>0.320820391947006</v>
      </c>
      <c r="G811" s="1" t="n">
        <f aca="false">F811*$L$8</f>
        <v>9.08460687468498</v>
      </c>
      <c r="H811" s="0" t="n">
        <f aca="false">DAY(A811)</f>
        <v>9</v>
      </c>
      <c r="I811" s="5" t="n">
        <f aca="false">H811+B811</f>
        <v>9.40625</v>
      </c>
    </row>
    <row r="812" customFormat="false" ht="12.75" hidden="false" customHeight="false" outlineLevel="0" collapsed="false">
      <c r="A812" s="8" t="n">
        <v>38481</v>
      </c>
      <c r="B812" s="4" t="n">
        <v>0.416666666666667</v>
      </c>
      <c r="C812" s="0" t="n">
        <v>5.563</v>
      </c>
      <c r="D812" s="0" t="n">
        <v>1</v>
      </c>
      <c r="E812" s="0" t="n">
        <f aca="false">D812*C812-$O$3</f>
        <v>4.793</v>
      </c>
      <c r="F812" s="0" t="n">
        <f aca="false">IF(E812&lt;=$L$3,$L$4*(E812)^$L$5,$L$6*(E812)^$L$7)</f>
        <v>0.319143199650308</v>
      </c>
      <c r="G812" s="1" t="n">
        <f aca="false">F812*$L$8</f>
        <v>9.03711415585783</v>
      </c>
      <c r="H812" s="0" t="n">
        <f aca="false">DAY(A812)</f>
        <v>9</v>
      </c>
      <c r="I812" s="5" t="n">
        <f aca="false">H812+B812</f>
        <v>9.41666666666667</v>
      </c>
    </row>
    <row r="813" customFormat="false" ht="12.75" hidden="false" customHeight="false" outlineLevel="0" collapsed="false">
      <c r="A813" s="8" t="n">
        <v>38481</v>
      </c>
      <c r="B813" s="4" t="n">
        <v>0.427083333333333</v>
      </c>
      <c r="C813" s="0" t="n">
        <v>5.596</v>
      </c>
      <c r="D813" s="0" t="n">
        <v>1</v>
      </c>
      <c r="E813" s="0" t="n">
        <f aca="false">D813*C813-$O$3</f>
        <v>4.826</v>
      </c>
      <c r="F813" s="0" t="n">
        <f aca="false">IF(E813&lt;=$L$3,$L$4*(E813)^$L$5,$L$6*(E813)^$L$7)</f>
        <v>0.324189623530892</v>
      </c>
      <c r="G813" s="1" t="n">
        <f aca="false">F813*$L$8</f>
        <v>9.18001273159956</v>
      </c>
      <c r="H813" s="0" t="n">
        <f aca="false">DAY(A813)</f>
        <v>9</v>
      </c>
      <c r="I813" s="5" t="n">
        <f aca="false">H813+B813</f>
        <v>9.42708333333333</v>
      </c>
    </row>
    <row r="814" customFormat="false" ht="12.75" hidden="false" customHeight="false" outlineLevel="0" collapsed="false">
      <c r="A814" s="8" t="n">
        <v>38481</v>
      </c>
      <c r="B814" s="4" t="n">
        <v>0.4375</v>
      </c>
      <c r="C814" s="0" t="n">
        <v>5.574</v>
      </c>
      <c r="D814" s="0" t="n">
        <v>1</v>
      </c>
      <c r="E814" s="0" t="n">
        <f aca="false">D814*C814-$O$3</f>
        <v>4.804</v>
      </c>
      <c r="F814" s="0" t="n">
        <f aca="false">IF(E814&lt;=$L$3,$L$4*(E814)^$L$5,$L$6*(E814)^$L$7)</f>
        <v>0.320820391947006</v>
      </c>
      <c r="G814" s="1" t="n">
        <f aca="false">F814*$L$8</f>
        <v>9.08460687468498</v>
      </c>
      <c r="H814" s="0" t="n">
        <f aca="false">DAY(A814)</f>
        <v>9</v>
      </c>
      <c r="I814" s="5" t="n">
        <f aca="false">H814+B814</f>
        <v>9.4375</v>
      </c>
    </row>
    <row r="815" customFormat="false" ht="12.75" hidden="false" customHeight="false" outlineLevel="0" collapsed="false">
      <c r="A815" s="8" t="n">
        <v>38481</v>
      </c>
      <c r="B815" s="4" t="n">
        <v>0.447916666666667</v>
      </c>
      <c r="C815" s="0" t="n">
        <v>5.545</v>
      </c>
      <c r="D815" s="0" t="n">
        <v>1</v>
      </c>
      <c r="E815" s="0" t="n">
        <f aca="false">D815*C815-$O$3</f>
        <v>4.775</v>
      </c>
      <c r="F815" s="0" t="n">
        <f aca="false">IF(E815&lt;=$L$3,$L$4*(E815)^$L$5,$L$6*(E815)^$L$7)</f>
        <v>0.316409367445892</v>
      </c>
      <c r="G815" s="1" t="n">
        <f aca="false">F815*$L$8</f>
        <v>8.95970077609184</v>
      </c>
      <c r="H815" s="0" t="n">
        <f aca="false">DAY(A815)</f>
        <v>9</v>
      </c>
      <c r="I815" s="5" t="n">
        <f aca="false">H815+B815</f>
        <v>9.44791666666667</v>
      </c>
    </row>
    <row r="816" customFormat="false" ht="12.75" hidden="false" customHeight="false" outlineLevel="0" collapsed="false">
      <c r="A816" s="8" t="n">
        <v>38481</v>
      </c>
      <c r="B816" s="4" t="n">
        <v>0.458333333333333</v>
      </c>
      <c r="C816" s="0" t="n">
        <v>5.53</v>
      </c>
      <c r="D816" s="0" t="n">
        <v>1</v>
      </c>
      <c r="E816" s="0" t="n">
        <f aca="false">D816*C816-$O$3</f>
        <v>4.76</v>
      </c>
      <c r="F816" s="0" t="n">
        <f aca="false">IF(E816&lt;=$L$3,$L$4*(E816)^$L$5,$L$6*(E816)^$L$7)</f>
        <v>0.314141277742343</v>
      </c>
      <c r="G816" s="1" t="n">
        <f aca="false">F816*$L$8</f>
        <v>8.89547573357438</v>
      </c>
      <c r="H816" s="0" t="n">
        <f aca="false">DAY(A816)</f>
        <v>9</v>
      </c>
      <c r="I816" s="5" t="n">
        <f aca="false">H816+B816</f>
        <v>9.45833333333333</v>
      </c>
    </row>
    <row r="817" customFormat="false" ht="12.75" hidden="false" customHeight="false" outlineLevel="0" collapsed="false">
      <c r="A817" s="8" t="n">
        <v>38481</v>
      </c>
      <c r="B817" s="4" t="n">
        <v>0.46875</v>
      </c>
      <c r="C817" s="0" t="n">
        <v>5.519</v>
      </c>
      <c r="D817" s="0" t="n">
        <v>1</v>
      </c>
      <c r="E817" s="0" t="n">
        <f aca="false">D817*C817-$O$3</f>
        <v>4.749</v>
      </c>
      <c r="F817" s="0" t="n">
        <f aca="false">IF(E817&lt;=$L$3,$L$4*(E817)^$L$5,$L$6*(E817)^$L$7)</f>
        <v>0.312483844569588</v>
      </c>
      <c r="G817" s="1" t="n">
        <f aca="false">F817*$L$8</f>
        <v>8.8485425299081</v>
      </c>
      <c r="H817" s="0" t="n">
        <f aca="false">DAY(A817)</f>
        <v>9</v>
      </c>
      <c r="I817" s="5" t="n">
        <f aca="false">H817+B817</f>
        <v>9.46875</v>
      </c>
    </row>
    <row r="818" customFormat="false" ht="12.75" hidden="false" customHeight="false" outlineLevel="0" collapsed="false">
      <c r="A818" s="8" t="n">
        <v>38481</v>
      </c>
      <c r="B818" s="4" t="n">
        <v>0.479166666666667</v>
      </c>
      <c r="C818" s="0" t="n">
        <v>5.515</v>
      </c>
      <c r="D818" s="0" t="n">
        <v>1</v>
      </c>
      <c r="E818" s="0" t="n">
        <f aca="false">D818*C818-$O$3</f>
        <v>4.745</v>
      </c>
      <c r="F818" s="0" t="n">
        <f aca="false">IF(E818&lt;=$L$3,$L$4*(E818)^$L$5,$L$6*(E818)^$L$7)</f>
        <v>0.311882364485386</v>
      </c>
      <c r="G818" s="1" t="n">
        <f aca="false">F818*$L$8</f>
        <v>8.83151053865979</v>
      </c>
      <c r="H818" s="0" t="n">
        <f aca="false">DAY(A818)</f>
        <v>9</v>
      </c>
      <c r="I818" s="5" t="n">
        <f aca="false">H818+B818</f>
        <v>9.47916666666667</v>
      </c>
    </row>
    <row r="819" customFormat="false" ht="12.75" hidden="false" customHeight="false" outlineLevel="0" collapsed="false">
      <c r="A819" s="8" t="n">
        <v>38481</v>
      </c>
      <c r="B819" s="4" t="n">
        <v>0.489583333333333</v>
      </c>
      <c r="C819" s="0" t="n">
        <v>5.453</v>
      </c>
      <c r="D819" s="0" t="n">
        <v>1</v>
      </c>
      <c r="E819" s="0" t="n">
        <f aca="false">D819*C819-$O$3</f>
        <v>4.683</v>
      </c>
      <c r="F819" s="0" t="n">
        <f aca="false">IF(E819&lt;=$L$3,$L$4*(E819)^$L$5,$L$6*(E819)^$L$7)</f>
        <v>0.302642694712083</v>
      </c>
      <c r="G819" s="1" t="n">
        <f aca="false">F819*$L$8</f>
        <v>8.56987265762311</v>
      </c>
      <c r="H819" s="0" t="n">
        <f aca="false">DAY(A819)</f>
        <v>9</v>
      </c>
      <c r="I819" s="5" t="n">
        <f aca="false">H819+B819</f>
        <v>9.48958333333333</v>
      </c>
    </row>
    <row r="820" customFormat="false" ht="12.75" hidden="false" customHeight="false" outlineLevel="0" collapsed="false">
      <c r="A820" s="8" t="n">
        <v>38481</v>
      </c>
      <c r="B820" s="4" t="n">
        <v>0.5</v>
      </c>
      <c r="C820" s="0" t="n">
        <v>5.508</v>
      </c>
      <c r="D820" s="0" t="n">
        <v>1</v>
      </c>
      <c r="E820" s="0" t="n">
        <f aca="false">D820*C820-$O$3</f>
        <v>4.738</v>
      </c>
      <c r="F820" s="0" t="n">
        <f aca="false">IF(E820&lt;=$L$3,$L$4*(E820)^$L$5,$L$6*(E820)^$L$7)</f>
        <v>0.310831343016284</v>
      </c>
      <c r="G820" s="1" t="n">
        <f aca="false">F820*$L$8</f>
        <v>8.80174897392352</v>
      </c>
      <c r="H820" s="0" t="n">
        <f aca="false">DAY(A820)</f>
        <v>9</v>
      </c>
      <c r="I820" s="5" t="n">
        <f aca="false">H820+B820</f>
        <v>9.5</v>
      </c>
    </row>
    <row r="821" customFormat="false" ht="12.75" hidden="false" customHeight="false" outlineLevel="0" collapsed="false">
      <c r="A821" s="8" t="n">
        <v>38481</v>
      </c>
      <c r="B821" s="4" t="n">
        <v>0.510416666666667</v>
      </c>
      <c r="C821" s="0" t="n">
        <v>5.478</v>
      </c>
      <c r="D821" s="0" t="n">
        <v>1</v>
      </c>
      <c r="E821" s="0" t="n">
        <f aca="false">D821*C821-$O$3</f>
        <v>4.708</v>
      </c>
      <c r="F821" s="0" t="n">
        <f aca="false">IF(E821&lt;=$L$3,$L$4*(E821)^$L$5,$L$6*(E821)^$L$7)</f>
        <v>0.30634956001579</v>
      </c>
      <c r="G821" s="1" t="n">
        <f aca="false">F821*$L$8</f>
        <v>8.67483922105513</v>
      </c>
      <c r="H821" s="0" t="n">
        <f aca="false">DAY(A821)</f>
        <v>9</v>
      </c>
      <c r="I821" s="5" t="n">
        <f aca="false">H821+B821</f>
        <v>9.51041666666667</v>
      </c>
    </row>
    <row r="822" customFormat="false" ht="12.75" hidden="false" customHeight="false" outlineLevel="0" collapsed="false">
      <c r="A822" s="8" t="n">
        <v>38481</v>
      </c>
      <c r="B822" s="4" t="n">
        <v>0.520833333333333</v>
      </c>
      <c r="C822" s="0" t="n">
        <v>5.449</v>
      </c>
      <c r="D822" s="0" t="n">
        <v>1</v>
      </c>
      <c r="E822" s="0" t="n">
        <f aca="false">D822*C822-$O$3</f>
        <v>4.679</v>
      </c>
      <c r="F822" s="0" t="n">
        <f aca="false">IF(E822&lt;=$L$3,$L$4*(E822)^$L$5,$L$6*(E822)^$L$7)</f>
        <v>0.302051951728377</v>
      </c>
      <c r="G822" s="1" t="n">
        <f aca="false">F822*$L$8</f>
        <v>8.55314470670211</v>
      </c>
      <c r="H822" s="0" t="n">
        <f aca="false">DAY(A822)</f>
        <v>9</v>
      </c>
      <c r="I822" s="5" t="n">
        <f aca="false">H822+B822</f>
        <v>9.52083333333333</v>
      </c>
    </row>
    <row r="823" customFormat="false" ht="12.75" hidden="false" customHeight="false" outlineLevel="0" collapsed="false">
      <c r="A823" s="8" t="n">
        <v>38481</v>
      </c>
      <c r="B823" s="4" t="n">
        <v>0.53125</v>
      </c>
      <c r="C823" s="0" t="n">
        <v>5.456</v>
      </c>
      <c r="D823" s="0" t="n">
        <v>1</v>
      </c>
      <c r="E823" s="0" t="n">
        <f aca="false">D823*C823-$O$3</f>
        <v>4.686</v>
      </c>
      <c r="F823" s="0" t="n">
        <f aca="false">IF(E823&lt;=$L$3,$L$4*(E823)^$L$5,$L$6*(E823)^$L$7)</f>
        <v>0.303086178179175</v>
      </c>
      <c r="G823" s="1" t="n">
        <f aca="false">F823*$L$8</f>
        <v>8.58243069026406</v>
      </c>
      <c r="H823" s="0" t="n">
        <f aca="false">DAY(A823)</f>
        <v>9</v>
      </c>
      <c r="I823" s="5" t="n">
        <f aca="false">H823+B823</f>
        <v>9.53125</v>
      </c>
    </row>
    <row r="824" customFormat="false" ht="12.75" hidden="false" customHeight="false" outlineLevel="0" collapsed="false">
      <c r="A824" s="8" t="n">
        <v>38481</v>
      </c>
      <c r="B824" s="4" t="n">
        <v>0.541666666666667</v>
      </c>
      <c r="C824" s="0" t="n">
        <v>5.471</v>
      </c>
      <c r="D824" s="0" t="n">
        <v>1</v>
      </c>
      <c r="E824" s="0" t="n">
        <f aca="false">D824*C824-$O$3</f>
        <v>4.701</v>
      </c>
      <c r="F824" s="0" t="n">
        <f aca="false">IF(E824&lt;=$L$3,$L$4*(E824)^$L$5,$L$6*(E824)^$L$7)</f>
        <v>0.305309078062873</v>
      </c>
      <c r="G824" s="1" t="n">
        <f aca="false">F824*$L$8</f>
        <v>8.64537610169075</v>
      </c>
      <c r="H824" s="0" t="n">
        <f aca="false">DAY(A824)</f>
        <v>9</v>
      </c>
      <c r="I824" s="5" t="n">
        <f aca="false">H824+B824</f>
        <v>9.54166666666667</v>
      </c>
    </row>
    <row r="825" customFormat="false" ht="12.75" hidden="false" customHeight="false" outlineLevel="0" collapsed="false">
      <c r="A825" s="8" t="n">
        <v>38481</v>
      </c>
      <c r="B825" s="4" t="n">
        <v>0.552083333333333</v>
      </c>
      <c r="C825" s="0" t="n">
        <v>5.453</v>
      </c>
      <c r="D825" s="0" t="n">
        <v>1</v>
      </c>
      <c r="E825" s="0" t="n">
        <f aca="false">D825*C825-$O$3</f>
        <v>4.683</v>
      </c>
      <c r="F825" s="0" t="n">
        <f aca="false">IF(E825&lt;=$L$3,$L$4*(E825)^$L$5,$L$6*(E825)^$L$7)</f>
        <v>0.302642694712083</v>
      </c>
      <c r="G825" s="1" t="n">
        <f aca="false">F825*$L$8</f>
        <v>8.56987265762311</v>
      </c>
      <c r="H825" s="0" t="n">
        <f aca="false">DAY(A825)</f>
        <v>9</v>
      </c>
      <c r="I825" s="5" t="n">
        <f aca="false">H825+B825</f>
        <v>9.55208333333333</v>
      </c>
    </row>
    <row r="826" customFormat="false" ht="12.75" hidden="false" customHeight="false" outlineLevel="0" collapsed="false">
      <c r="A826" s="8" t="n">
        <v>38481</v>
      </c>
      <c r="B826" s="4" t="n">
        <v>0.5625</v>
      </c>
      <c r="C826" s="0" t="n">
        <v>5.427</v>
      </c>
      <c r="D826" s="0" t="n">
        <v>1</v>
      </c>
      <c r="E826" s="0" t="n">
        <f aca="false">D826*C826-$O$3</f>
        <v>4.657</v>
      </c>
      <c r="F826" s="0" t="n">
        <f aca="false">IF(E826&lt;=$L$3,$L$4*(E826)^$L$5,$L$6*(E826)^$L$7)</f>
        <v>0.298814468119504</v>
      </c>
      <c r="G826" s="1" t="n">
        <f aca="false">F826*$L$8</f>
        <v>8.46146953084636</v>
      </c>
      <c r="H826" s="0" t="n">
        <f aca="false">DAY(A826)</f>
        <v>9</v>
      </c>
      <c r="I826" s="5" t="n">
        <f aca="false">H826+B826</f>
        <v>9.5625</v>
      </c>
    </row>
    <row r="827" customFormat="false" ht="12.75" hidden="false" customHeight="false" outlineLevel="0" collapsed="false">
      <c r="A827" s="8" t="n">
        <v>38481</v>
      </c>
      <c r="B827" s="4" t="n">
        <v>0.572916666666667</v>
      </c>
      <c r="C827" s="0" t="n">
        <v>5.449</v>
      </c>
      <c r="D827" s="0" t="n">
        <v>1</v>
      </c>
      <c r="E827" s="0" t="n">
        <f aca="false">D827*C827-$O$3</f>
        <v>4.679</v>
      </c>
      <c r="F827" s="0" t="n">
        <f aca="false">IF(E827&lt;=$L$3,$L$4*(E827)^$L$5,$L$6*(E827)^$L$7)</f>
        <v>0.302051951728377</v>
      </c>
      <c r="G827" s="1" t="n">
        <f aca="false">F827*$L$8</f>
        <v>8.55314470670211</v>
      </c>
      <c r="H827" s="0" t="n">
        <f aca="false">DAY(A827)</f>
        <v>9</v>
      </c>
      <c r="I827" s="5" t="n">
        <f aca="false">H827+B827</f>
        <v>9.57291666666667</v>
      </c>
    </row>
    <row r="828" customFormat="false" ht="12.75" hidden="false" customHeight="false" outlineLevel="0" collapsed="false">
      <c r="A828" s="8" t="n">
        <v>38481</v>
      </c>
      <c r="B828" s="4" t="n">
        <v>0.583333333333333</v>
      </c>
      <c r="C828" s="0" t="n">
        <v>5.427</v>
      </c>
      <c r="D828" s="0" t="n">
        <v>1</v>
      </c>
      <c r="E828" s="0" t="n">
        <f aca="false">D828*C828-$O$3</f>
        <v>4.657</v>
      </c>
      <c r="F828" s="0" t="n">
        <f aca="false">IF(E828&lt;=$L$3,$L$4*(E828)^$L$5,$L$6*(E828)^$L$7)</f>
        <v>0.298814468119504</v>
      </c>
      <c r="G828" s="1" t="n">
        <f aca="false">F828*$L$8</f>
        <v>8.46146953084636</v>
      </c>
      <c r="H828" s="0" t="n">
        <f aca="false">DAY(A828)</f>
        <v>9</v>
      </c>
      <c r="I828" s="5" t="n">
        <f aca="false">H828+B828</f>
        <v>9.58333333333333</v>
      </c>
    </row>
    <row r="829" customFormat="false" ht="12.75" hidden="false" customHeight="false" outlineLevel="0" collapsed="false">
      <c r="A829" s="8" t="n">
        <v>38481</v>
      </c>
      <c r="B829" s="4" t="n">
        <v>0.59375</v>
      </c>
      <c r="C829" s="0" t="n">
        <v>5.427</v>
      </c>
      <c r="D829" s="0" t="n">
        <v>1</v>
      </c>
      <c r="E829" s="0" t="n">
        <f aca="false">D829*C829-$O$3</f>
        <v>4.657</v>
      </c>
      <c r="F829" s="0" t="n">
        <f aca="false">IF(E829&lt;=$L$3,$L$4*(E829)^$L$5,$L$6*(E829)^$L$7)</f>
        <v>0.298814468119504</v>
      </c>
      <c r="G829" s="1" t="n">
        <f aca="false">F829*$L$8</f>
        <v>8.46146953084636</v>
      </c>
      <c r="H829" s="0" t="n">
        <f aca="false">DAY(A829)</f>
        <v>9</v>
      </c>
      <c r="I829" s="5" t="n">
        <f aca="false">H829+B829</f>
        <v>9.59375</v>
      </c>
    </row>
    <row r="830" customFormat="false" ht="12.75" hidden="false" customHeight="false" outlineLevel="0" collapsed="false">
      <c r="A830" s="8" t="n">
        <v>38481</v>
      </c>
      <c r="B830" s="4" t="n">
        <v>0.604166666666667</v>
      </c>
      <c r="C830" s="0" t="n">
        <v>5.39</v>
      </c>
      <c r="D830" s="0" t="n">
        <v>1</v>
      </c>
      <c r="E830" s="0" t="n">
        <f aca="false">D830*C830-$O$3</f>
        <v>4.62</v>
      </c>
      <c r="F830" s="0" t="n">
        <f aca="false">IF(E830&lt;=$L$3,$L$4*(E830)^$L$5,$L$6*(E830)^$L$7)</f>
        <v>0.293413833515747</v>
      </c>
      <c r="G830" s="1" t="n">
        <f aca="false">F830*$L$8</f>
        <v>8.3085408408987</v>
      </c>
      <c r="H830" s="0" t="n">
        <f aca="false">DAY(A830)</f>
        <v>9</v>
      </c>
      <c r="I830" s="5" t="n">
        <f aca="false">H830+B830</f>
        <v>9.60416666666667</v>
      </c>
    </row>
    <row r="831" customFormat="false" ht="12.75" hidden="false" customHeight="false" outlineLevel="0" collapsed="false">
      <c r="A831" s="8" t="n">
        <v>38481</v>
      </c>
      <c r="B831" s="4" t="n">
        <v>0.614583333333333</v>
      </c>
      <c r="C831" s="0" t="n">
        <v>5.427</v>
      </c>
      <c r="D831" s="0" t="n">
        <v>1</v>
      </c>
      <c r="E831" s="0" t="n">
        <f aca="false">D831*C831-$O$3</f>
        <v>4.657</v>
      </c>
      <c r="F831" s="0" t="n">
        <f aca="false">IF(E831&lt;=$L$3,$L$4*(E831)^$L$5,$L$6*(E831)^$L$7)</f>
        <v>0.298814468119504</v>
      </c>
      <c r="G831" s="1" t="n">
        <f aca="false">F831*$L$8</f>
        <v>8.46146953084636</v>
      </c>
      <c r="H831" s="0" t="n">
        <f aca="false">DAY(A831)</f>
        <v>9</v>
      </c>
      <c r="I831" s="5" t="n">
        <f aca="false">H831+B831</f>
        <v>9.61458333333333</v>
      </c>
    </row>
    <row r="832" customFormat="false" ht="12.75" hidden="false" customHeight="false" outlineLevel="0" collapsed="false">
      <c r="A832" s="8" t="n">
        <v>38481</v>
      </c>
      <c r="B832" s="4" t="n">
        <v>0.625</v>
      </c>
      <c r="C832" s="0" t="n">
        <v>5.405</v>
      </c>
      <c r="D832" s="0" t="n">
        <v>1</v>
      </c>
      <c r="E832" s="0" t="n">
        <f aca="false">D832*C832-$O$3</f>
        <v>4.635</v>
      </c>
      <c r="F832" s="0" t="n">
        <f aca="false">IF(E832&lt;=$L$3,$L$4*(E832)^$L$5,$L$6*(E832)^$L$7)</f>
        <v>0.295596600731301</v>
      </c>
      <c r="G832" s="1" t="n">
        <f aca="false">F832*$L$8</f>
        <v>8.37034982358811</v>
      </c>
      <c r="H832" s="0" t="n">
        <f aca="false">DAY(A832)</f>
        <v>9</v>
      </c>
      <c r="I832" s="5" t="n">
        <f aca="false">H832+B832</f>
        <v>9.625</v>
      </c>
    </row>
    <row r="833" customFormat="false" ht="12.75" hidden="false" customHeight="false" outlineLevel="0" collapsed="false">
      <c r="A833" s="8" t="n">
        <v>38481</v>
      </c>
      <c r="B833" s="4" t="n">
        <v>0.635416666666667</v>
      </c>
      <c r="C833" s="0" t="n">
        <v>5.383</v>
      </c>
      <c r="D833" s="0" t="n">
        <v>1</v>
      </c>
      <c r="E833" s="0" t="n">
        <f aca="false">D833*C833-$O$3</f>
        <v>4.613</v>
      </c>
      <c r="F833" s="0" t="n">
        <f aca="false">IF(E833&lt;=$L$3,$L$4*(E833)^$L$5,$L$6*(E833)^$L$7)</f>
        <v>0.292398322969331</v>
      </c>
      <c r="G833" s="1" t="n">
        <f aca="false">F833*$L$8</f>
        <v>8.27978483185794</v>
      </c>
      <c r="H833" s="0" t="n">
        <f aca="false">DAY(A833)</f>
        <v>9</v>
      </c>
      <c r="I833" s="5" t="n">
        <f aca="false">H833+B833</f>
        <v>9.63541666666667</v>
      </c>
    </row>
    <row r="834" customFormat="false" ht="12.75" hidden="false" customHeight="false" outlineLevel="0" collapsed="false">
      <c r="A834" s="8" t="n">
        <v>38481</v>
      </c>
      <c r="B834" s="4" t="n">
        <v>0.645833333333333</v>
      </c>
      <c r="C834" s="0" t="n">
        <v>5.423</v>
      </c>
      <c r="D834" s="0" t="n">
        <v>1</v>
      </c>
      <c r="E834" s="0" t="n">
        <f aca="false">D834*C834-$O$3</f>
        <v>4.653</v>
      </c>
      <c r="F834" s="0" t="n">
        <f aca="false">IF(E834&lt;=$L$3,$L$4*(E834)^$L$5,$L$6*(E834)^$L$7)</f>
        <v>0.298227943041968</v>
      </c>
      <c r="G834" s="1" t="n">
        <f aca="false">F834*$L$8</f>
        <v>8.44486101753079</v>
      </c>
      <c r="H834" s="0" t="n">
        <f aca="false">DAY(A834)</f>
        <v>9</v>
      </c>
      <c r="I834" s="5" t="n">
        <f aca="false">H834+B834</f>
        <v>9.64583333333333</v>
      </c>
    </row>
    <row r="835" customFormat="false" ht="12.75" hidden="false" customHeight="false" outlineLevel="0" collapsed="false">
      <c r="A835" s="8" t="n">
        <v>38481</v>
      </c>
      <c r="B835" s="4" t="n">
        <v>0.65625</v>
      </c>
      <c r="C835" s="0" t="n">
        <v>5.398</v>
      </c>
      <c r="D835" s="0" t="n">
        <v>1</v>
      </c>
      <c r="E835" s="0" t="n">
        <f aca="false">D835*C835-$O$3</f>
        <v>4.628</v>
      </c>
      <c r="F835" s="0" t="n">
        <f aca="false">IF(E835&lt;=$L$3,$L$4*(E835)^$L$5,$L$6*(E835)^$L$7)</f>
        <v>0.29457684326016</v>
      </c>
      <c r="G835" s="1" t="n">
        <f aca="false">F835*$L$8</f>
        <v>8.3414735552293</v>
      </c>
      <c r="H835" s="0" t="n">
        <f aca="false">DAY(A835)</f>
        <v>9</v>
      </c>
      <c r="I835" s="5" t="n">
        <f aca="false">H835+B835</f>
        <v>9.65625</v>
      </c>
    </row>
    <row r="836" customFormat="false" ht="12.75" hidden="false" customHeight="false" outlineLevel="0" collapsed="false">
      <c r="A836" s="8" t="n">
        <v>38481</v>
      </c>
      <c r="B836" s="4" t="n">
        <v>0.666666666666667</v>
      </c>
      <c r="C836" s="0" t="n">
        <v>5.335</v>
      </c>
      <c r="D836" s="0" t="n">
        <v>1</v>
      </c>
      <c r="E836" s="0" t="n">
        <f aca="false">D836*C836-$O$3</f>
        <v>4.565</v>
      </c>
      <c r="F836" s="0" t="n">
        <f aca="false">IF(E836&lt;=$L$3,$L$4*(E836)^$L$5,$L$6*(E836)^$L$7)</f>
        <v>0.285488130204571</v>
      </c>
      <c r="G836" s="1" t="n">
        <f aca="false">F836*$L$8</f>
        <v>8.08411028537679</v>
      </c>
      <c r="H836" s="0" t="n">
        <f aca="false">DAY(A836)</f>
        <v>9</v>
      </c>
      <c r="I836" s="5" t="n">
        <f aca="false">H836+B836</f>
        <v>9.66666666666667</v>
      </c>
    </row>
    <row r="837" customFormat="false" ht="12.75" hidden="false" customHeight="false" outlineLevel="0" collapsed="false">
      <c r="A837" s="8" t="n">
        <v>38481</v>
      </c>
      <c r="B837" s="4" t="n">
        <v>0.677083333333333</v>
      </c>
      <c r="C837" s="0" t="n">
        <v>5.394</v>
      </c>
      <c r="D837" s="0" t="n">
        <v>1</v>
      </c>
      <c r="E837" s="0" t="n">
        <f aca="false">D837*C837-$O$3</f>
        <v>4.624</v>
      </c>
      <c r="F837" s="0" t="n">
        <f aca="false">IF(E837&lt;=$L$3,$L$4*(E837)^$L$5,$L$6*(E837)^$L$7)</f>
        <v>0.293995014812705</v>
      </c>
      <c r="G837" s="1" t="n">
        <f aca="false">F837*$L$8</f>
        <v>8.32499803544841</v>
      </c>
      <c r="H837" s="0" t="n">
        <f aca="false">DAY(A837)</f>
        <v>9</v>
      </c>
      <c r="I837" s="5" t="n">
        <f aca="false">H837+B837</f>
        <v>9.67708333333333</v>
      </c>
    </row>
    <row r="838" customFormat="false" ht="12.75" hidden="false" customHeight="false" outlineLevel="0" collapsed="false">
      <c r="A838" s="8" t="n">
        <v>38481</v>
      </c>
      <c r="B838" s="4" t="n">
        <v>0.6875</v>
      </c>
      <c r="C838" s="0" t="n">
        <v>5.383</v>
      </c>
      <c r="D838" s="0" t="n">
        <v>1</v>
      </c>
      <c r="E838" s="0" t="n">
        <f aca="false">D838*C838-$O$3</f>
        <v>4.613</v>
      </c>
      <c r="F838" s="0" t="n">
        <f aca="false">IF(E838&lt;=$L$3,$L$4*(E838)^$L$5,$L$6*(E838)^$L$7)</f>
        <v>0.292398322969331</v>
      </c>
      <c r="G838" s="1" t="n">
        <f aca="false">F838*$L$8</f>
        <v>8.27978483185794</v>
      </c>
      <c r="H838" s="0" t="n">
        <f aca="false">DAY(A838)</f>
        <v>9</v>
      </c>
      <c r="I838" s="5" t="n">
        <f aca="false">H838+B838</f>
        <v>9.6875</v>
      </c>
    </row>
    <row r="839" customFormat="false" ht="12.75" hidden="false" customHeight="false" outlineLevel="0" collapsed="false">
      <c r="A839" s="8" t="n">
        <v>38481</v>
      </c>
      <c r="B839" s="4" t="n">
        <v>0.697916666666667</v>
      </c>
      <c r="C839" s="0" t="n">
        <v>5.365</v>
      </c>
      <c r="D839" s="0" t="n">
        <v>1</v>
      </c>
      <c r="E839" s="0" t="n">
        <f aca="false">D839*C839-$O$3</f>
        <v>4.595</v>
      </c>
      <c r="F839" s="0" t="n">
        <f aca="false">IF(E839&lt;=$L$3,$L$4*(E839)^$L$5,$L$6*(E839)^$L$7)</f>
        <v>0.289796102409066</v>
      </c>
      <c r="G839" s="1" t="n">
        <f aca="false">F839*$L$8</f>
        <v>8.20609827269705</v>
      </c>
      <c r="H839" s="0" t="n">
        <f aca="false">DAY(A839)</f>
        <v>9</v>
      </c>
      <c r="I839" s="5" t="n">
        <f aca="false">H839+B839</f>
        <v>9.69791666666667</v>
      </c>
    </row>
    <row r="840" customFormat="false" ht="12.75" hidden="false" customHeight="false" outlineLevel="0" collapsed="false">
      <c r="A840" s="8" t="n">
        <v>38481</v>
      </c>
      <c r="B840" s="4" t="n">
        <v>0.708333333333333</v>
      </c>
      <c r="C840" s="0" t="n">
        <v>5.431</v>
      </c>
      <c r="D840" s="0" t="n">
        <v>1</v>
      </c>
      <c r="E840" s="0" t="n">
        <f aca="false">D840*C840-$O$3</f>
        <v>4.661</v>
      </c>
      <c r="F840" s="0" t="n">
        <f aca="false">IF(E840&lt;=$L$3,$L$4*(E840)^$L$5,$L$6*(E840)^$L$7)</f>
        <v>0.299401641667383</v>
      </c>
      <c r="G840" s="1" t="n">
        <f aca="false">F840*$L$8</f>
        <v>8.47809640676694</v>
      </c>
      <c r="H840" s="0" t="n">
        <f aca="false">DAY(A840)</f>
        <v>9</v>
      </c>
      <c r="I840" s="5" t="n">
        <f aca="false">H840+B840</f>
        <v>9.70833333333333</v>
      </c>
    </row>
    <row r="841" customFormat="false" ht="12.75" hidden="false" customHeight="false" outlineLevel="0" collapsed="false">
      <c r="A841" s="8" t="n">
        <v>38481</v>
      </c>
      <c r="B841" s="4" t="n">
        <v>0.71875</v>
      </c>
      <c r="C841" s="0" t="n">
        <v>5.372</v>
      </c>
      <c r="D841" s="0" t="n">
        <v>1</v>
      </c>
      <c r="E841" s="0" t="n">
        <f aca="false">D841*C841-$O$3</f>
        <v>4.602</v>
      </c>
      <c r="F841" s="0" t="n">
        <f aca="false">IF(E841&lt;=$L$3,$L$4*(E841)^$L$5,$L$6*(E841)^$L$7)</f>
        <v>0.290806521862771</v>
      </c>
      <c r="G841" s="1" t="n">
        <f aca="false">F841*$L$8</f>
        <v>8.23471011828371</v>
      </c>
      <c r="H841" s="0" t="n">
        <f aca="false">DAY(A841)</f>
        <v>9</v>
      </c>
      <c r="I841" s="5" t="n">
        <f aca="false">H841+B841</f>
        <v>9.71875</v>
      </c>
    </row>
    <row r="842" customFormat="false" ht="12.75" hidden="false" customHeight="false" outlineLevel="0" collapsed="false">
      <c r="A842" s="8" t="n">
        <v>38481</v>
      </c>
      <c r="B842" s="4" t="n">
        <v>0.729166666666667</v>
      </c>
      <c r="C842" s="0" t="n">
        <v>5.401</v>
      </c>
      <c r="D842" s="0" t="n">
        <v>1</v>
      </c>
      <c r="E842" s="0" t="n">
        <f aca="false">D842*C842-$O$3</f>
        <v>4.631</v>
      </c>
      <c r="F842" s="0" t="n">
        <f aca="false">IF(E842&lt;=$L$3,$L$4*(E842)^$L$5,$L$6*(E842)^$L$7)</f>
        <v>0.295013639384722</v>
      </c>
      <c r="G842" s="1" t="n">
        <f aca="false">F842*$L$8</f>
        <v>8.3538422237293</v>
      </c>
      <c r="H842" s="0" t="n">
        <f aca="false">DAY(A842)</f>
        <v>9</v>
      </c>
      <c r="I842" s="5" t="n">
        <f aca="false">H842+B842</f>
        <v>9.72916666666667</v>
      </c>
    </row>
    <row r="843" customFormat="false" ht="12.75" hidden="false" customHeight="false" outlineLevel="0" collapsed="false">
      <c r="A843" s="8" t="n">
        <v>38481</v>
      </c>
      <c r="B843" s="4" t="n">
        <v>0.739583333333333</v>
      </c>
      <c r="C843" s="0" t="n">
        <v>5.405</v>
      </c>
      <c r="D843" s="0" t="n">
        <v>1</v>
      </c>
      <c r="E843" s="0" t="n">
        <f aca="false">D843*C843-$O$3</f>
        <v>4.635</v>
      </c>
      <c r="F843" s="0" t="n">
        <f aca="false">IF(E843&lt;=$L$3,$L$4*(E843)^$L$5,$L$6*(E843)^$L$7)</f>
        <v>0.295596600731301</v>
      </c>
      <c r="G843" s="1" t="n">
        <f aca="false">F843*$L$8</f>
        <v>8.37034982358811</v>
      </c>
      <c r="H843" s="0" t="n">
        <f aca="false">DAY(A843)</f>
        <v>9</v>
      </c>
      <c r="I843" s="5" t="n">
        <f aca="false">H843+B843</f>
        <v>9.73958333333333</v>
      </c>
    </row>
    <row r="844" customFormat="false" ht="12.75" hidden="false" customHeight="false" outlineLevel="0" collapsed="false">
      <c r="A844" s="8" t="n">
        <v>38481</v>
      </c>
      <c r="B844" s="4" t="n">
        <v>0.75</v>
      </c>
      <c r="C844" s="0" t="n">
        <v>5.423</v>
      </c>
      <c r="D844" s="0" t="n">
        <v>1</v>
      </c>
      <c r="E844" s="0" t="n">
        <f aca="false">D844*C844-$O$3</f>
        <v>4.653</v>
      </c>
      <c r="F844" s="0" t="n">
        <f aca="false">IF(E844&lt;=$L$3,$L$4*(E844)^$L$5,$L$6*(E844)^$L$7)</f>
        <v>0.298227943041968</v>
      </c>
      <c r="G844" s="1" t="n">
        <f aca="false">F844*$L$8</f>
        <v>8.44486101753079</v>
      </c>
      <c r="H844" s="0" t="n">
        <f aca="false">DAY(A844)</f>
        <v>9</v>
      </c>
      <c r="I844" s="5" t="n">
        <f aca="false">H844+B844</f>
        <v>9.75</v>
      </c>
    </row>
    <row r="845" customFormat="false" ht="12.75" hidden="false" customHeight="false" outlineLevel="0" collapsed="false">
      <c r="A845" s="8" t="n">
        <v>38481</v>
      </c>
      <c r="B845" s="4" t="n">
        <v>0.760416666666667</v>
      </c>
      <c r="C845" s="0" t="n">
        <v>5.412</v>
      </c>
      <c r="D845" s="0" t="n">
        <v>1</v>
      </c>
      <c r="E845" s="0" t="n">
        <f aca="false">D845*C845-$O$3</f>
        <v>4.642</v>
      </c>
      <c r="F845" s="0" t="n">
        <f aca="false">IF(E845&lt;=$L$3,$L$4*(E845)^$L$5,$L$6*(E845)^$L$7)</f>
        <v>0.29661834145041</v>
      </c>
      <c r="G845" s="1" t="n">
        <f aca="false">F845*$L$8</f>
        <v>8.39928225118298</v>
      </c>
      <c r="H845" s="0" t="n">
        <f aca="false">DAY(A845)</f>
        <v>9</v>
      </c>
      <c r="I845" s="5" t="n">
        <f aca="false">H845+B845</f>
        <v>9.76041666666667</v>
      </c>
    </row>
    <row r="846" customFormat="false" ht="12.75" hidden="false" customHeight="false" outlineLevel="0" collapsed="false">
      <c r="A846" s="8" t="n">
        <v>38481</v>
      </c>
      <c r="B846" s="4" t="n">
        <v>0.770833333333333</v>
      </c>
      <c r="C846" s="0" t="n">
        <v>5.412</v>
      </c>
      <c r="D846" s="0" t="n">
        <v>1</v>
      </c>
      <c r="E846" s="0" t="n">
        <f aca="false">D846*C846-$O$3</f>
        <v>4.642</v>
      </c>
      <c r="F846" s="0" t="n">
        <f aca="false">IF(E846&lt;=$L$3,$L$4*(E846)^$L$5,$L$6*(E846)^$L$7)</f>
        <v>0.29661834145041</v>
      </c>
      <c r="G846" s="1" t="n">
        <f aca="false">F846*$L$8</f>
        <v>8.39928225118298</v>
      </c>
      <c r="H846" s="0" t="n">
        <f aca="false">DAY(A846)</f>
        <v>9</v>
      </c>
      <c r="I846" s="5" t="n">
        <f aca="false">H846+B846</f>
        <v>9.77083333333333</v>
      </c>
    </row>
    <row r="847" customFormat="false" ht="12.75" hidden="false" customHeight="false" outlineLevel="0" collapsed="false">
      <c r="A847" s="8" t="n">
        <v>38481</v>
      </c>
      <c r="B847" s="4" t="n">
        <v>0.78125</v>
      </c>
      <c r="C847" s="0" t="n">
        <v>5.401</v>
      </c>
      <c r="D847" s="0" t="n">
        <v>1</v>
      </c>
      <c r="E847" s="0" t="n">
        <f aca="false">D847*C847-$O$3</f>
        <v>4.631</v>
      </c>
      <c r="F847" s="0" t="n">
        <f aca="false">IF(E847&lt;=$L$3,$L$4*(E847)^$L$5,$L$6*(E847)^$L$7)</f>
        <v>0.295013639384722</v>
      </c>
      <c r="G847" s="1" t="n">
        <f aca="false">F847*$L$8</f>
        <v>8.3538422237293</v>
      </c>
      <c r="H847" s="0" t="n">
        <f aca="false">DAY(A847)</f>
        <v>9</v>
      </c>
      <c r="I847" s="5" t="n">
        <f aca="false">H847+B847</f>
        <v>9.78125</v>
      </c>
    </row>
    <row r="848" customFormat="false" ht="12.75" hidden="false" customHeight="false" outlineLevel="0" collapsed="false">
      <c r="A848" s="8" t="n">
        <v>38481</v>
      </c>
      <c r="B848" s="4" t="n">
        <v>0.791666666666667</v>
      </c>
      <c r="C848" s="0" t="n">
        <v>5.39</v>
      </c>
      <c r="D848" s="0" t="n">
        <v>1</v>
      </c>
      <c r="E848" s="0" t="n">
        <f aca="false">D848*C848-$O$3</f>
        <v>4.62</v>
      </c>
      <c r="F848" s="0" t="n">
        <f aca="false">IF(E848&lt;=$L$3,$L$4*(E848)^$L$5,$L$6*(E848)^$L$7)</f>
        <v>0.293413833515747</v>
      </c>
      <c r="G848" s="1" t="n">
        <f aca="false">F848*$L$8</f>
        <v>8.3085408408987</v>
      </c>
      <c r="H848" s="0" t="n">
        <f aca="false">DAY(A848)</f>
        <v>9</v>
      </c>
      <c r="I848" s="5" t="n">
        <f aca="false">H848+B848</f>
        <v>9.79166666666667</v>
      </c>
    </row>
    <row r="849" customFormat="false" ht="12.75" hidden="false" customHeight="false" outlineLevel="0" collapsed="false">
      <c r="A849" s="8" t="n">
        <v>38481</v>
      </c>
      <c r="B849" s="4" t="n">
        <v>0.802083333333333</v>
      </c>
      <c r="C849" s="0" t="n">
        <v>5.431</v>
      </c>
      <c r="D849" s="0" t="n">
        <v>1</v>
      </c>
      <c r="E849" s="0" t="n">
        <f aca="false">D849*C849-$O$3</f>
        <v>4.661</v>
      </c>
      <c r="F849" s="0" t="n">
        <f aca="false">IF(E849&lt;=$L$3,$L$4*(E849)^$L$5,$L$6*(E849)^$L$7)</f>
        <v>0.299401641667383</v>
      </c>
      <c r="G849" s="1" t="n">
        <f aca="false">F849*$L$8</f>
        <v>8.47809640676694</v>
      </c>
      <c r="H849" s="0" t="n">
        <f aca="false">DAY(A849)</f>
        <v>9</v>
      </c>
      <c r="I849" s="5" t="n">
        <f aca="false">H849+B849</f>
        <v>9.80208333333333</v>
      </c>
    </row>
    <row r="850" customFormat="false" ht="12.75" hidden="false" customHeight="false" outlineLevel="0" collapsed="false">
      <c r="A850" s="8" t="n">
        <v>38481</v>
      </c>
      <c r="B850" s="4" t="n">
        <v>0.8125</v>
      </c>
      <c r="C850" s="0" t="n">
        <v>5.427</v>
      </c>
      <c r="D850" s="0" t="n">
        <v>1</v>
      </c>
      <c r="E850" s="0" t="n">
        <f aca="false">D850*C850-$O$3</f>
        <v>4.657</v>
      </c>
      <c r="F850" s="0" t="n">
        <f aca="false">IF(E850&lt;=$L$3,$L$4*(E850)^$L$5,$L$6*(E850)^$L$7)</f>
        <v>0.298814468119504</v>
      </c>
      <c r="G850" s="1" t="n">
        <f aca="false">F850*$L$8</f>
        <v>8.46146953084636</v>
      </c>
      <c r="H850" s="0" t="n">
        <f aca="false">DAY(A850)</f>
        <v>9</v>
      </c>
      <c r="I850" s="5" t="n">
        <f aca="false">H850+B850</f>
        <v>9.8125</v>
      </c>
    </row>
    <row r="851" customFormat="false" ht="12.75" hidden="false" customHeight="false" outlineLevel="0" collapsed="false">
      <c r="A851" s="8" t="n">
        <v>38481</v>
      </c>
      <c r="B851" s="4" t="n">
        <v>0.822916666666667</v>
      </c>
      <c r="C851" s="0" t="n">
        <v>5.445</v>
      </c>
      <c r="D851" s="0" t="n">
        <v>1</v>
      </c>
      <c r="E851" s="0" t="n">
        <f aca="false">D851*C851-$O$3</f>
        <v>4.675</v>
      </c>
      <c r="F851" s="0" t="n">
        <f aca="false">IF(E851&lt;=$L$3,$L$4*(E851)^$L$5,$L$6*(E851)^$L$7)</f>
        <v>0.30146185809121</v>
      </c>
      <c r="G851" s="1" t="n">
        <f aca="false">F851*$L$8</f>
        <v>8.53643514319717</v>
      </c>
      <c r="H851" s="0" t="n">
        <f aca="false">DAY(A851)</f>
        <v>9</v>
      </c>
      <c r="I851" s="5" t="n">
        <f aca="false">H851+B851</f>
        <v>9.82291666666667</v>
      </c>
    </row>
    <row r="852" customFormat="false" ht="12.75" hidden="false" customHeight="false" outlineLevel="0" collapsed="false">
      <c r="A852" s="8" t="n">
        <v>38481</v>
      </c>
      <c r="B852" s="4" t="n">
        <v>0.833333333333333</v>
      </c>
      <c r="C852" s="0" t="n">
        <v>5.497</v>
      </c>
      <c r="D852" s="0" t="n">
        <v>1</v>
      </c>
      <c r="E852" s="0" t="n">
        <f aca="false">D852*C852-$O$3</f>
        <v>4.727</v>
      </c>
      <c r="F852" s="0" t="n">
        <f aca="false">IF(E852&lt;=$L$3,$L$4*(E852)^$L$5,$L$6*(E852)^$L$7)</f>
        <v>0.309183769807035</v>
      </c>
      <c r="G852" s="1" t="n">
        <f aca="false">F852*$L$8</f>
        <v>8.75509497287184</v>
      </c>
      <c r="H852" s="0" t="n">
        <f aca="false">DAY(A852)</f>
        <v>9</v>
      </c>
      <c r="I852" s="5" t="n">
        <f aca="false">H852+B852</f>
        <v>9.83333333333333</v>
      </c>
    </row>
    <row r="853" customFormat="false" ht="12.75" hidden="false" customHeight="false" outlineLevel="0" collapsed="false">
      <c r="A853" s="8" t="n">
        <v>38481</v>
      </c>
      <c r="B853" s="4" t="n">
        <v>0.84375</v>
      </c>
      <c r="C853" s="0" t="n">
        <v>5.5</v>
      </c>
      <c r="D853" s="0" t="n">
        <v>1</v>
      </c>
      <c r="E853" s="0" t="n">
        <f aca="false">D853*C853-$O$3</f>
        <v>4.73</v>
      </c>
      <c r="F853" s="0" t="n">
        <f aca="false">IF(E853&lt;=$L$3,$L$4*(E853)^$L$5,$L$6*(E853)^$L$7)</f>
        <v>0.309632619380854</v>
      </c>
      <c r="G853" s="1" t="n">
        <f aca="false">F853*$L$8</f>
        <v>8.76780495648378</v>
      </c>
      <c r="H853" s="0" t="n">
        <f aca="false">DAY(A853)</f>
        <v>9</v>
      </c>
      <c r="I853" s="5" t="n">
        <f aca="false">H853+B853</f>
        <v>9.84375</v>
      </c>
    </row>
    <row r="854" customFormat="false" ht="12.75" hidden="false" customHeight="false" outlineLevel="0" collapsed="false">
      <c r="A854" s="8" t="n">
        <v>38481</v>
      </c>
      <c r="B854" s="4" t="n">
        <v>0.854166666666667</v>
      </c>
      <c r="C854" s="0" t="n">
        <v>5.486</v>
      </c>
      <c r="D854" s="0" t="n">
        <v>1</v>
      </c>
      <c r="E854" s="0" t="n">
        <f aca="false">D854*C854-$O$3</f>
        <v>4.716</v>
      </c>
      <c r="F854" s="0" t="n">
        <f aca="false">IF(E854&lt;=$L$3,$L$4*(E854)^$L$5,$L$6*(E854)^$L$7)</f>
        <v>0.307541121661009</v>
      </c>
      <c r="G854" s="1" t="n">
        <f aca="false">F854*$L$8</f>
        <v>8.70858043385047</v>
      </c>
      <c r="H854" s="0" t="n">
        <f aca="false">DAY(A854)</f>
        <v>9</v>
      </c>
      <c r="I854" s="5" t="n">
        <f aca="false">H854+B854</f>
        <v>9.85416666666667</v>
      </c>
    </row>
    <row r="855" customFormat="false" ht="12.75" hidden="false" customHeight="false" outlineLevel="0" collapsed="false">
      <c r="A855" s="8" t="n">
        <v>38481</v>
      </c>
      <c r="B855" s="4" t="n">
        <v>0.864583333333333</v>
      </c>
      <c r="C855" s="0" t="n">
        <v>5.523</v>
      </c>
      <c r="D855" s="0" t="n">
        <v>1</v>
      </c>
      <c r="E855" s="0" t="n">
        <f aca="false">D855*C855-$O$3</f>
        <v>4.753</v>
      </c>
      <c r="F855" s="0" t="n">
        <f aca="false">IF(E855&lt;=$L$3,$L$4*(E855)^$L$5,$L$6*(E855)^$L$7)</f>
        <v>0.313085976768809</v>
      </c>
      <c r="G855" s="1" t="n">
        <f aca="false">F855*$L$8</f>
        <v>8.86559298696702</v>
      </c>
      <c r="H855" s="0" t="n">
        <f aca="false">DAY(A855)</f>
        <v>9</v>
      </c>
      <c r="I855" s="5" t="n">
        <f aca="false">H855+B855</f>
        <v>9.86458333333333</v>
      </c>
    </row>
    <row r="856" customFormat="false" ht="12.75" hidden="false" customHeight="false" outlineLevel="0" collapsed="false">
      <c r="A856" s="8" t="n">
        <v>38481</v>
      </c>
      <c r="B856" s="4" t="n">
        <v>0.875</v>
      </c>
      <c r="C856" s="0" t="n">
        <v>5.486</v>
      </c>
      <c r="D856" s="0" t="n">
        <v>1</v>
      </c>
      <c r="E856" s="0" t="n">
        <f aca="false">D856*C856-$O$3</f>
        <v>4.716</v>
      </c>
      <c r="F856" s="0" t="n">
        <f aca="false">IF(E856&lt;=$L$3,$L$4*(E856)^$L$5,$L$6*(E856)^$L$7)</f>
        <v>0.307541121661009</v>
      </c>
      <c r="G856" s="1" t="n">
        <f aca="false">F856*$L$8</f>
        <v>8.70858043385047</v>
      </c>
      <c r="H856" s="0" t="n">
        <f aca="false">DAY(A856)</f>
        <v>9</v>
      </c>
      <c r="I856" s="5" t="n">
        <f aca="false">H856+B856</f>
        <v>9.875</v>
      </c>
    </row>
    <row r="857" customFormat="false" ht="12.75" hidden="false" customHeight="false" outlineLevel="0" collapsed="false">
      <c r="A857" s="8" t="n">
        <v>38481</v>
      </c>
      <c r="B857" s="4" t="n">
        <v>0.885416666666667</v>
      </c>
      <c r="C857" s="0" t="n">
        <v>5.5</v>
      </c>
      <c r="D857" s="0" t="n">
        <v>1</v>
      </c>
      <c r="E857" s="0" t="n">
        <f aca="false">D857*C857-$O$3</f>
        <v>4.73</v>
      </c>
      <c r="F857" s="0" t="n">
        <f aca="false">IF(E857&lt;=$L$3,$L$4*(E857)^$L$5,$L$6*(E857)^$L$7)</f>
        <v>0.309632619380854</v>
      </c>
      <c r="G857" s="1" t="n">
        <f aca="false">F857*$L$8</f>
        <v>8.76780495648378</v>
      </c>
      <c r="H857" s="0" t="n">
        <f aca="false">DAY(A857)</f>
        <v>9</v>
      </c>
      <c r="I857" s="5" t="n">
        <f aca="false">H857+B857</f>
        <v>9.88541666666667</v>
      </c>
    </row>
    <row r="858" customFormat="false" ht="12.75" hidden="false" customHeight="false" outlineLevel="0" collapsed="false">
      <c r="A858" s="8" t="n">
        <v>38481</v>
      </c>
      <c r="B858" s="4" t="n">
        <v>0.895833333333333</v>
      </c>
      <c r="C858" s="0" t="n">
        <v>5.489</v>
      </c>
      <c r="D858" s="0" t="n">
        <v>1</v>
      </c>
      <c r="E858" s="0" t="n">
        <f aca="false">D858*C858-$O$3</f>
        <v>4.719</v>
      </c>
      <c r="F858" s="0" t="n">
        <f aca="false">IF(E858&lt;=$L$3,$L$4*(E858)^$L$5,$L$6*(E858)^$L$7)</f>
        <v>0.30798862836145</v>
      </c>
      <c r="G858" s="1" t="n">
        <f aca="false">F858*$L$8</f>
        <v>8.72125239158551</v>
      </c>
      <c r="H858" s="0" t="n">
        <f aca="false">DAY(A858)</f>
        <v>9</v>
      </c>
      <c r="I858" s="5" t="n">
        <f aca="false">H858+B858</f>
        <v>9.89583333333333</v>
      </c>
    </row>
    <row r="859" customFormat="false" ht="12.75" hidden="false" customHeight="false" outlineLevel="0" collapsed="false">
      <c r="A859" s="8" t="n">
        <v>38481</v>
      </c>
      <c r="B859" s="4" t="n">
        <v>0.90625</v>
      </c>
      <c r="C859" s="0" t="n">
        <v>5.467</v>
      </c>
      <c r="D859" s="0" t="n">
        <v>1</v>
      </c>
      <c r="E859" s="0" t="n">
        <f aca="false">D859*C859-$O$3</f>
        <v>4.697</v>
      </c>
      <c r="F859" s="0" t="n">
        <f aca="false">IF(E859&lt;=$L$3,$L$4*(E859)^$L$5,$L$6*(E859)^$L$7)</f>
        <v>0.304715411053615</v>
      </c>
      <c r="G859" s="1" t="n">
        <f aca="false">F859*$L$8</f>
        <v>8.628565351723</v>
      </c>
      <c r="H859" s="0" t="n">
        <f aca="false">DAY(A859)</f>
        <v>9</v>
      </c>
      <c r="I859" s="5" t="n">
        <f aca="false">H859+B859</f>
        <v>9.90625</v>
      </c>
    </row>
    <row r="860" customFormat="false" ht="12.75" hidden="false" customHeight="false" outlineLevel="0" collapsed="false">
      <c r="A860" s="8" t="n">
        <v>38481</v>
      </c>
      <c r="B860" s="4" t="n">
        <v>0.916666666666667</v>
      </c>
      <c r="C860" s="0" t="n">
        <v>5.515</v>
      </c>
      <c r="D860" s="0" t="n">
        <v>1</v>
      </c>
      <c r="E860" s="0" t="n">
        <f aca="false">D860*C860-$O$3</f>
        <v>4.745</v>
      </c>
      <c r="F860" s="0" t="n">
        <f aca="false">IF(E860&lt;=$L$3,$L$4*(E860)^$L$5,$L$6*(E860)^$L$7)</f>
        <v>0.311882364485386</v>
      </c>
      <c r="G860" s="1" t="n">
        <f aca="false">F860*$L$8</f>
        <v>8.83151053865979</v>
      </c>
      <c r="H860" s="0" t="n">
        <f aca="false">DAY(A860)</f>
        <v>9</v>
      </c>
      <c r="I860" s="5" t="n">
        <f aca="false">H860+B860</f>
        <v>9.91666666666667</v>
      </c>
    </row>
    <row r="861" customFormat="false" ht="12.75" hidden="false" customHeight="false" outlineLevel="0" collapsed="false">
      <c r="A861" s="8" t="n">
        <v>38481</v>
      </c>
      <c r="B861" s="4" t="n">
        <v>0.927083333333333</v>
      </c>
      <c r="C861" s="0" t="n">
        <v>5.541</v>
      </c>
      <c r="D861" s="0" t="n">
        <v>1</v>
      </c>
      <c r="E861" s="0" t="n">
        <f aca="false">D861*C861-$O$3</f>
        <v>4.771</v>
      </c>
      <c r="F861" s="0" t="n">
        <f aca="false">IF(E861&lt;=$L$3,$L$4*(E861)^$L$5,$L$6*(E861)^$L$7)</f>
        <v>0.315803645804541</v>
      </c>
      <c r="G861" s="1" t="n">
        <f aca="false">F861*$L$8</f>
        <v>8.94254867751802</v>
      </c>
      <c r="H861" s="0" t="n">
        <f aca="false">DAY(A861)</f>
        <v>9</v>
      </c>
      <c r="I861" s="5" t="n">
        <f aca="false">H861+B861</f>
        <v>9.92708333333333</v>
      </c>
    </row>
    <row r="862" customFormat="false" ht="12.75" hidden="false" customHeight="false" outlineLevel="0" collapsed="false">
      <c r="A862" s="8" t="n">
        <v>38481</v>
      </c>
      <c r="B862" s="4" t="n">
        <v>0.9375</v>
      </c>
      <c r="C862" s="0" t="n">
        <v>5.515</v>
      </c>
      <c r="D862" s="0" t="n">
        <v>1</v>
      </c>
      <c r="E862" s="0" t="n">
        <f aca="false">D862*C862-$O$3</f>
        <v>4.745</v>
      </c>
      <c r="F862" s="0" t="n">
        <f aca="false">IF(E862&lt;=$L$3,$L$4*(E862)^$L$5,$L$6*(E862)^$L$7)</f>
        <v>0.311882364485386</v>
      </c>
      <c r="G862" s="1" t="n">
        <f aca="false">F862*$L$8</f>
        <v>8.83151053865979</v>
      </c>
      <c r="H862" s="0" t="n">
        <f aca="false">DAY(A862)</f>
        <v>9</v>
      </c>
      <c r="I862" s="5" t="n">
        <f aca="false">H862+B862</f>
        <v>9.9375</v>
      </c>
    </row>
    <row r="863" customFormat="false" ht="12.75" hidden="false" customHeight="false" outlineLevel="0" collapsed="false">
      <c r="A863" s="8" t="n">
        <v>38481</v>
      </c>
      <c r="B863" s="4" t="n">
        <v>0.947916666666667</v>
      </c>
      <c r="C863" s="0" t="n">
        <v>5.541</v>
      </c>
      <c r="D863" s="0" t="n">
        <v>1</v>
      </c>
      <c r="E863" s="0" t="n">
        <f aca="false">D863*C863-$O$3</f>
        <v>4.771</v>
      </c>
      <c r="F863" s="0" t="n">
        <f aca="false">IF(E863&lt;=$L$3,$L$4*(E863)^$L$5,$L$6*(E863)^$L$7)</f>
        <v>0.315803645804541</v>
      </c>
      <c r="G863" s="1" t="n">
        <f aca="false">F863*$L$8</f>
        <v>8.94254867751802</v>
      </c>
      <c r="H863" s="0" t="n">
        <f aca="false">DAY(A863)</f>
        <v>9</v>
      </c>
      <c r="I863" s="5" t="n">
        <f aca="false">H863+B863</f>
        <v>9.94791666666667</v>
      </c>
    </row>
    <row r="864" customFormat="false" ht="12.75" hidden="false" customHeight="false" outlineLevel="0" collapsed="false">
      <c r="A864" s="8" t="n">
        <v>38481</v>
      </c>
      <c r="B864" s="4" t="n">
        <v>0.958333333333333</v>
      </c>
      <c r="C864" s="0" t="n">
        <v>5.523</v>
      </c>
      <c r="D864" s="0" t="n">
        <v>1</v>
      </c>
      <c r="E864" s="0" t="n">
        <f aca="false">D864*C864-$O$3</f>
        <v>4.753</v>
      </c>
      <c r="F864" s="0" t="n">
        <f aca="false">IF(E864&lt;=$L$3,$L$4*(E864)^$L$5,$L$6*(E864)^$L$7)</f>
        <v>0.313085976768809</v>
      </c>
      <c r="G864" s="1" t="n">
        <f aca="false">F864*$L$8</f>
        <v>8.86559298696702</v>
      </c>
      <c r="H864" s="0" t="n">
        <f aca="false">DAY(A864)</f>
        <v>9</v>
      </c>
      <c r="I864" s="5" t="n">
        <f aca="false">H864+B864</f>
        <v>9.95833333333333</v>
      </c>
    </row>
    <row r="865" customFormat="false" ht="12.75" hidden="false" customHeight="false" outlineLevel="0" collapsed="false">
      <c r="A865" s="8" t="n">
        <v>38481</v>
      </c>
      <c r="B865" s="4" t="n">
        <v>0.96875</v>
      </c>
      <c r="C865" s="0" t="n">
        <v>5.504</v>
      </c>
      <c r="D865" s="0" t="n">
        <v>1</v>
      </c>
      <c r="E865" s="0" t="n">
        <f aca="false">D865*C865-$O$3</f>
        <v>4.734</v>
      </c>
      <c r="F865" s="0" t="n">
        <f aca="false">IF(E865&lt;=$L$3,$L$4*(E865)^$L$5,$L$6*(E865)^$L$7)</f>
        <v>0.310231655436451</v>
      </c>
      <c r="G865" s="1" t="n">
        <f aca="false">F865*$L$8</f>
        <v>8.78476774066288</v>
      </c>
      <c r="H865" s="0" t="n">
        <f aca="false">DAY(A865)</f>
        <v>9</v>
      </c>
      <c r="I865" s="5" t="n">
        <f aca="false">H865+B865</f>
        <v>9.96875</v>
      </c>
    </row>
    <row r="866" customFormat="false" ht="12.75" hidden="false" customHeight="false" outlineLevel="0" collapsed="false">
      <c r="A866" s="8" t="n">
        <v>38481</v>
      </c>
      <c r="B866" s="4" t="n">
        <v>0.979166666666667</v>
      </c>
      <c r="C866" s="0" t="n">
        <v>5.515</v>
      </c>
      <c r="D866" s="0" t="n">
        <v>1</v>
      </c>
      <c r="E866" s="0" t="n">
        <f aca="false">D866*C866-$O$3</f>
        <v>4.745</v>
      </c>
      <c r="F866" s="0" t="n">
        <f aca="false">IF(E866&lt;=$L$3,$L$4*(E866)^$L$5,$L$6*(E866)^$L$7)</f>
        <v>0.311882364485386</v>
      </c>
      <c r="G866" s="1" t="n">
        <f aca="false">F866*$L$8</f>
        <v>8.83151053865979</v>
      </c>
      <c r="H866" s="0" t="n">
        <f aca="false">DAY(A866)</f>
        <v>9</v>
      </c>
      <c r="I866" s="5" t="n">
        <f aca="false">H866+B866</f>
        <v>9.97916666666667</v>
      </c>
    </row>
    <row r="867" customFormat="false" ht="12.75" hidden="false" customHeight="false" outlineLevel="0" collapsed="false">
      <c r="A867" s="8" t="n">
        <v>38481</v>
      </c>
      <c r="B867" s="4" t="n">
        <v>0.989583333333333</v>
      </c>
      <c r="C867" s="0" t="n">
        <v>5.545</v>
      </c>
      <c r="D867" s="0" t="n">
        <v>1</v>
      </c>
      <c r="E867" s="0" t="n">
        <f aca="false">D867*C867-$O$3</f>
        <v>4.775</v>
      </c>
      <c r="F867" s="0" t="n">
        <f aca="false">IF(E867&lt;=$L$3,$L$4*(E867)^$L$5,$L$6*(E867)^$L$7)</f>
        <v>0.316409367445892</v>
      </c>
      <c r="G867" s="1" t="n">
        <f aca="false">F867*$L$8</f>
        <v>8.95970077609184</v>
      </c>
      <c r="H867" s="0" t="n">
        <f aca="false">DAY(A867)</f>
        <v>9</v>
      </c>
      <c r="I867" s="5" t="n">
        <f aca="false">H867+B867</f>
        <v>9.98958333333333</v>
      </c>
    </row>
    <row r="868" customFormat="false" ht="12.75" hidden="false" customHeight="false" outlineLevel="0" collapsed="false">
      <c r="A868" s="8" t="n">
        <v>38482</v>
      </c>
      <c r="B868" s="4" t="n">
        <v>0</v>
      </c>
      <c r="C868" s="0" t="n">
        <v>5.523</v>
      </c>
      <c r="D868" s="0" t="n">
        <v>1</v>
      </c>
      <c r="E868" s="0" t="n">
        <f aca="false">D868*C868-$O$3</f>
        <v>4.753</v>
      </c>
      <c r="F868" s="0" t="n">
        <f aca="false">IF(E868&lt;=$L$3,$L$4*(E868)^$L$5,$L$6*(E868)^$L$7)</f>
        <v>0.313085976768809</v>
      </c>
      <c r="G868" s="1" t="n">
        <f aca="false">F868*$L$8</f>
        <v>8.86559298696702</v>
      </c>
      <c r="H868" s="0" t="n">
        <f aca="false">DAY(A868)</f>
        <v>10</v>
      </c>
      <c r="I868" s="5" t="n">
        <f aca="false">H868+B868</f>
        <v>10</v>
      </c>
    </row>
    <row r="869" customFormat="false" ht="12.75" hidden="false" customHeight="false" outlineLevel="0" collapsed="false">
      <c r="A869" s="8" t="n">
        <v>38482</v>
      </c>
      <c r="B869" s="4" t="n">
        <v>0.0104166666666667</v>
      </c>
      <c r="C869" s="0" t="n">
        <v>5.541</v>
      </c>
      <c r="D869" s="0" t="n">
        <v>1</v>
      </c>
      <c r="E869" s="0" t="n">
        <f aca="false">D869*C869-$O$3</f>
        <v>4.771</v>
      </c>
      <c r="F869" s="0" t="n">
        <f aca="false">IF(E869&lt;=$L$3,$L$4*(E869)^$L$5,$L$6*(E869)^$L$7)</f>
        <v>0.315803645804541</v>
      </c>
      <c r="G869" s="1" t="n">
        <f aca="false">F869*$L$8</f>
        <v>8.94254867751802</v>
      </c>
      <c r="H869" s="0" t="n">
        <f aca="false">DAY(A869)</f>
        <v>10</v>
      </c>
      <c r="I869" s="5" t="n">
        <f aca="false">H869+B869</f>
        <v>10.0104166666667</v>
      </c>
    </row>
    <row r="870" customFormat="false" ht="12.75" hidden="false" customHeight="false" outlineLevel="0" collapsed="false">
      <c r="A870" s="8" t="n">
        <v>38482</v>
      </c>
      <c r="B870" s="4" t="n">
        <v>0.0208333333333333</v>
      </c>
      <c r="C870" s="0" t="n">
        <v>5.534</v>
      </c>
      <c r="D870" s="0" t="n">
        <v>1</v>
      </c>
      <c r="E870" s="0" t="n">
        <f aca="false">D870*C870-$O$3</f>
        <v>4.764</v>
      </c>
      <c r="F870" s="0" t="n">
        <f aca="false">IF(E870&lt;=$L$3,$L$4*(E870)^$L$5,$L$6*(E870)^$L$7)</f>
        <v>0.314745204068754</v>
      </c>
      <c r="G870" s="1" t="n">
        <f aca="false">F870*$L$8</f>
        <v>8.9125769945741</v>
      </c>
      <c r="H870" s="0" t="n">
        <f aca="false">DAY(A870)</f>
        <v>10</v>
      </c>
      <c r="I870" s="5" t="n">
        <f aca="false">H870+B870</f>
        <v>10.0208333333333</v>
      </c>
    </row>
    <row r="871" customFormat="false" ht="12.75" hidden="false" customHeight="false" outlineLevel="0" collapsed="false">
      <c r="A871" s="8" t="n">
        <v>38482</v>
      </c>
      <c r="B871" s="4" t="n">
        <v>0.03125</v>
      </c>
      <c r="C871" s="0" t="n">
        <v>5.537</v>
      </c>
      <c r="D871" s="0" t="n">
        <v>1</v>
      </c>
      <c r="E871" s="0" t="n">
        <f aca="false">D871*C871-$O$3</f>
        <v>4.767</v>
      </c>
      <c r="F871" s="0" t="n">
        <f aca="false">IF(E871&lt;=$L$3,$L$4*(E871)^$L$5,$L$6*(E871)^$L$7)</f>
        <v>0.315198577142288</v>
      </c>
      <c r="G871" s="1" t="n">
        <f aca="false">F871*$L$8</f>
        <v>8.92541506922274</v>
      </c>
      <c r="H871" s="0" t="n">
        <f aca="false">DAY(A871)</f>
        <v>10</v>
      </c>
      <c r="I871" s="5" t="n">
        <f aca="false">H871+B871</f>
        <v>10.03125</v>
      </c>
    </row>
    <row r="872" customFormat="false" ht="12.75" hidden="false" customHeight="false" outlineLevel="0" collapsed="false">
      <c r="A872" s="8" t="n">
        <v>38482</v>
      </c>
      <c r="B872" s="4" t="n">
        <v>0.0416666666666667</v>
      </c>
      <c r="C872" s="0" t="n">
        <v>5.556</v>
      </c>
      <c r="D872" s="0" t="n">
        <v>1</v>
      </c>
      <c r="E872" s="0" t="n">
        <f aca="false">D872*C872-$O$3</f>
        <v>4.786</v>
      </c>
      <c r="F872" s="0" t="n">
        <f aca="false">IF(E872&lt;=$L$3,$L$4*(E872)^$L$5,$L$6*(E872)^$L$7)</f>
        <v>0.318078470162871</v>
      </c>
      <c r="G872" s="1" t="n">
        <f aca="false">F872*$L$8</f>
        <v>9.006964423908</v>
      </c>
      <c r="H872" s="0" t="n">
        <f aca="false">DAY(A872)</f>
        <v>10</v>
      </c>
      <c r="I872" s="5" t="n">
        <f aca="false">H872+B872</f>
        <v>10.0416666666667</v>
      </c>
    </row>
    <row r="873" customFormat="false" ht="12.75" hidden="false" customHeight="false" outlineLevel="0" collapsed="false">
      <c r="A873" s="8" t="n">
        <v>38482</v>
      </c>
      <c r="B873" s="4" t="n">
        <v>0.0520833333333333</v>
      </c>
      <c r="C873" s="0" t="n">
        <v>5.548</v>
      </c>
      <c r="D873" s="0" t="n">
        <v>1</v>
      </c>
      <c r="E873" s="0" t="n">
        <f aca="false">D873*C873-$O$3</f>
        <v>4.778</v>
      </c>
      <c r="F873" s="0" t="n">
        <f aca="false">IF(E873&lt;=$L$3,$L$4*(E873)^$L$5,$L$6*(E873)^$L$7)</f>
        <v>0.316864087288767</v>
      </c>
      <c r="G873" s="1" t="n">
        <f aca="false">F873*$L$8</f>
        <v>8.97257698693856</v>
      </c>
      <c r="H873" s="0" t="n">
        <f aca="false">DAY(A873)</f>
        <v>10</v>
      </c>
      <c r="I873" s="5" t="n">
        <f aca="false">H873+B873</f>
        <v>10.0520833333333</v>
      </c>
    </row>
    <row r="874" customFormat="false" ht="12.75" hidden="false" customHeight="false" outlineLevel="0" collapsed="false">
      <c r="A874" s="8" t="n">
        <v>38482</v>
      </c>
      <c r="B874" s="4" t="n">
        <v>0.0625</v>
      </c>
      <c r="C874" s="0" t="n">
        <v>5.548</v>
      </c>
      <c r="D874" s="0" t="n">
        <v>1</v>
      </c>
      <c r="E874" s="0" t="n">
        <f aca="false">D874*C874-$O$3</f>
        <v>4.778</v>
      </c>
      <c r="F874" s="0" t="n">
        <f aca="false">IF(E874&lt;=$L$3,$L$4*(E874)^$L$5,$L$6*(E874)^$L$7)</f>
        <v>0.316864087288767</v>
      </c>
      <c r="G874" s="1" t="n">
        <f aca="false">F874*$L$8</f>
        <v>8.97257698693856</v>
      </c>
      <c r="H874" s="0" t="n">
        <f aca="false">DAY(A874)</f>
        <v>10</v>
      </c>
      <c r="I874" s="5" t="n">
        <f aca="false">H874+B874</f>
        <v>10.0625</v>
      </c>
    </row>
    <row r="875" customFormat="false" ht="12.75" hidden="false" customHeight="false" outlineLevel="0" collapsed="false">
      <c r="A875" s="8" t="n">
        <v>38482</v>
      </c>
      <c r="B875" s="4" t="n">
        <v>0.0729166666666667</v>
      </c>
      <c r="C875" s="0" t="n">
        <v>5.526</v>
      </c>
      <c r="D875" s="0" t="n">
        <v>1</v>
      </c>
      <c r="E875" s="0" t="n">
        <f aca="false">D875*C875-$O$3</f>
        <v>4.756</v>
      </c>
      <c r="F875" s="0" t="n">
        <f aca="false">IF(E875&lt;=$L$3,$L$4*(E875)^$L$5,$L$6*(E875)^$L$7)</f>
        <v>0.313538003963348</v>
      </c>
      <c r="G875" s="1" t="n">
        <f aca="false">F875*$L$8</f>
        <v>8.87839295062932</v>
      </c>
      <c r="H875" s="0" t="n">
        <f aca="false">DAY(A875)</f>
        <v>10</v>
      </c>
      <c r="I875" s="5" t="n">
        <f aca="false">H875+B875</f>
        <v>10.0729166666667</v>
      </c>
    </row>
    <row r="876" customFormat="false" ht="12.75" hidden="false" customHeight="false" outlineLevel="0" collapsed="false">
      <c r="A876" s="8" t="n">
        <v>38482</v>
      </c>
      <c r="B876" s="4" t="n">
        <v>0.0833333333333333</v>
      </c>
      <c r="C876" s="0" t="n">
        <v>5.515</v>
      </c>
      <c r="D876" s="0" t="n">
        <v>1</v>
      </c>
      <c r="E876" s="0" t="n">
        <f aca="false">D876*C876-$O$3</f>
        <v>4.745</v>
      </c>
      <c r="F876" s="0" t="n">
        <f aca="false">IF(E876&lt;=$L$3,$L$4*(E876)^$L$5,$L$6*(E876)^$L$7)</f>
        <v>0.311882364485386</v>
      </c>
      <c r="G876" s="1" t="n">
        <f aca="false">F876*$L$8</f>
        <v>8.83151053865979</v>
      </c>
      <c r="H876" s="0" t="n">
        <f aca="false">DAY(A876)</f>
        <v>10</v>
      </c>
      <c r="I876" s="5" t="n">
        <f aca="false">H876+B876</f>
        <v>10.0833333333333</v>
      </c>
    </row>
    <row r="877" customFormat="false" ht="12.75" hidden="false" customHeight="false" outlineLevel="0" collapsed="false">
      <c r="A877" s="8" t="n">
        <v>38482</v>
      </c>
      <c r="B877" s="4" t="n">
        <v>0.09375</v>
      </c>
      <c r="C877" s="0" t="n">
        <v>5.523</v>
      </c>
      <c r="D877" s="0" t="n">
        <v>1</v>
      </c>
      <c r="E877" s="0" t="n">
        <f aca="false">D877*C877-$O$3</f>
        <v>4.753</v>
      </c>
      <c r="F877" s="0" t="n">
        <f aca="false">IF(E877&lt;=$L$3,$L$4*(E877)^$L$5,$L$6*(E877)^$L$7)</f>
        <v>0.313085976768809</v>
      </c>
      <c r="G877" s="1" t="n">
        <f aca="false">F877*$L$8</f>
        <v>8.86559298696702</v>
      </c>
      <c r="H877" s="0" t="n">
        <f aca="false">DAY(A877)</f>
        <v>10</v>
      </c>
      <c r="I877" s="5" t="n">
        <f aca="false">H877+B877</f>
        <v>10.09375</v>
      </c>
    </row>
    <row r="878" customFormat="false" ht="12.75" hidden="false" customHeight="false" outlineLevel="0" collapsed="false">
      <c r="A878" s="8" t="n">
        <v>38482</v>
      </c>
      <c r="B878" s="4" t="n">
        <v>0.104166666666667</v>
      </c>
      <c r="C878" s="0" t="n">
        <v>5.541</v>
      </c>
      <c r="D878" s="0" t="n">
        <v>1</v>
      </c>
      <c r="E878" s="0" t="n">
        <f aca="false">D878*C878-$O$3</f>
        <v>4.771</v>
      </c>
      <c r="F878" s="0" t="n">
        <f aca="false">IF(E878&lt;=$L$3,$L$4*(E878)^$L$5,$L$6*(E878)^$L$7)</f>
        <v>0.315803645804541</v>
      </c>
      <c r="G878" s="1" t="n">
        <f aca="false">F878*$L$8</f>
        <v>8.94254867751802</v>
      </c>
      <c r="H878" s="0" t="n">
        <f aca="false">DAY(A878)</f>
        <v>10</v>
      </c>
      <c r="I878" s="5" t="n">
        <f aca="false">H878+B878</f>
        <v>10.1041666666667</v>
      </c>
    </row>
    <row r="879" customFormat="false" ht="12.75" hidden="false" customHeight="false" outlineLevel="0" collapsed="false">
      <c r="A879" s="8" t="n">
        <v>38482</v>
      </c>
      <c r="B879" s="4" t="n">
        <v>0.114583333333333</v>
      </c>
      <c r="C879" s="0" t="n">
        <v>5.552</v>
      </c>
      <c r="D879" s="0" t="n">
        <v>1</v>
      </c>
      <c r="E879" s="0" t="n">
        <f aca="false">D879*C879-$O$3</f>
        <v>4.782</v>
      </c>
      <c r="F879" s="0" t="n">
        <f aca="false">IF(E879&lt;=$L$3,$L$4*(E879)^$L$5,$L$6*(E879)^$L$7)</f>
        <v>0.317470952020783</v>
      </c>
      <c r="G879" s="1" t="n">
        <f aca="false">F879*$L$8</f>
        <v>8.98976145418212</v>
      </c>
      <c r="H879" s="0" t="n">
        <f aca="false">DAY(A879)</f>
        <v>10</v>
      </c>
      <c r="I879" s="5" t="n">
        <f aca="false">H879+B879</f>
        <v>10.1145833333333</v>
      </c>
    </row>
    <row r="880" customFormat="false" ht="12.75" hidden="false" customHeight="false" outlineLevel="0" collapsed="false">
      <c r="A880" s="8" t="n">
        <v>38482</v>
      </c>
      <c r="B880" s="4" t="n">
        <v>0.125</v>
      </c>
      <c r="C880" s="0" t="n">
        <v>5.559</v>
      </c>
      <c r="D880" s="0" t="n">
        <v>1</v>
      </c>
      <c r="E880" s="0" t="n">
        <f aca="false">D880*C880-$O$3</f>
        <v>4.789</v>
      </c>
      <c r="F880" s="0" t="n">
        <f aca="false">IF(E880&lt;=$L$3,$L$4*(E880)^$L$5,$L$6*(E880)^$L$7)</f>
        <v>0.318534537663971</v>
      </c>
      <c r="G880" s="1" t="n">
        <f aca="false">F880*$L$8</f>
        <v>9.01987879612312</v>
      </c>
      <c r="H880" s="0" t="n">
        <f aca="false">DAY(A880)</f>
        <v>10</v>
      </c>
      <c r="I880" s="5" t="n">
        <f aca="false">H880+B880</f>
        <v>10.125</v>
      </c>
    </row>
    <row r="881" customFormat="false" ht="12.75" hidden="false" customHeight="false" outlineLevel="0" collapsed="false">
      <c r="A881" s="8" t="n">
        <v>38482</v>
      </c>
      <c r="B881" s="4" t="n">
        <v>0.135416666666667</v>
      </c>
      <c r="C881" s="0" t="n">
        <v>5.526</v>
      </c>
      <c r="D881" s="0" t="n">
        <v>1</v>
      </c>
      <c r="E881" s="0" t="n">
        <f aca="false">D881*C881-$O$3</f>
        <v>4.756</v>
      </c>
      <c r="F881" s="0" t="n">
        <f aca="false">IF(E881&lt;=$L$3,$L$4*(E881)^$L$5,$L$6*(E881)^$L$7)</f>
        <v>0.313538003963348</v>
      </c>
      <c r="G881" s="1" t="n">
        <f aca="false">F881*$L$8</f>
        <v>8.87839295062932</v>
      </c>
      <c r="H881" s="0" t="n">
        <f aca="false">DAY(A881)</f>
        <v>10</v>
      </c>
      <c r="I881" s="5" t="n">
        <f aca="false">H881+B881</f>
        <v>10.1354166666667</v>
      </c>
    </row>
    <row r="882" customFormat="false" ht="12.75" hidden="false" customHeight="false" outlineLevel="0" collapsed="false">
      <c r="A882" s="8" t="n">
        <v>38482</v>
      </c>
      <c r="B882" s="4" t="n">
        <v>0.145833333333333</v>
      </c>
      <c r="C882" s="0" t="n">
        <v>5.504</v>
      </c>
      <c r="D882" s="0" t="n">
        <v>1</v>
      </c>
      <c r="E882" s="0" t="n">
        <f aca="false">D882*C882-$O$3</f>
        <v>4.734</v>
      </c>
      <c r="F882" s="0" t="n">
        <f aca="false">IF(E882&lt;=$L$3,$L$4*(E882)^$L$5,$L$6*(E882)^$L$7)</f>
        <v>0.310231655436451</v>
      </c>
      <c r="G882" s="1" t="n">
        <f aca="false">F882*$L$8</f>
        <v>8.78476774066288</v>
      </c>
      <c r="H882" s="0" t="n">
        <f aca="false">DAY(A882)</f>
        <v>10</v>
      </c>
      <c r="I882" s="5" t="n">
        <f aca="false">H882+B882</f>
        <v>10.1458333333333</v>
      </c>
    </row>
    <row r="883" customFormat="false" ht="12.75" hidden="false" customHeight="false" outlineLevel="0" collapsed="false">
      <c r="A883" s="8" t="n">
        <v>38482</v>
      </c>
      <c r="B883" s="4" t="n">
        <v>0.15625</v>
      </c>
      <c r="C883" s="0" t="n">
        <v>5.574</v>
      </c>
      <c r="D883" s="0" t="n">
        <v>1</v>
      </c>
      <c r="E883" s="0" t="n">
        <f aca="false">D883*C883-$O$3</f>
        <v>4.804</v>
      </c>
      <c r="F883" s="0" t="n">
        <f aca="false">IF(E883&lt;=$L$3,$L$4*(E883)^$L$5,$L$6*(E883)^$L$7)</f>
        <v>0.320820391947006</v>
      </c>
      <c r="G883" s="1" t="n">
        <f aca="false">F883*$L$8</f>
        <v>9.08460687468498</v>
      </c>
      <c r="H883" s="0" t="n">
        <f aca="false">DAY(A883)</f>
        <v>10</v>
      </c>
      <c r="I883" s="5" t="n">
        <f aca="false">H883+B883</f>
        <v>10.15625</v>
      </c>
    </row>
    <row r="884" customFormat="false" ht="12.75" hidden="false" customHeight="false" outlineLevel="0" collapsed="false">
      <c r="A884" s="8" t="n">
        <v>38482</v>
      </c>
      <c r="B884" s="4" t="n">
        <v>0.166666666666667</v>
      </c>
      <c r="C884" s="0" t="n">
        <v>5.489</v>
      </c>
      <c r="D884" s="0" t="n">
        <v>1</v>
      </c>
      <c r="E884" s="0" t="n">
        <f aca="false">D884*C884-$O$3</f>
        <v>4.719</v>
      </c>
      <c r="F884" s="0" t="n">
        <f aca="false">IF(E884&lt;=$L$3,$L$4*(E884)^$L$5,$L$6*(E884)^$L$7)</f>
        <v>0.30798862836145</v>
      </c>
      <c r="G884" s="1" t="n">
        <f aca="false">F884*$L$8</f>
        <v>8.72125239158551</v>
      </c>
      <c r="H884" s="0" t="n">
        <f aca="false">DAY(A884)</f>
        <v>10</v>
      </c>
      <c r="I884" s="5" t="n">
        <f aca="false">H884+B884</f>
        <v>10.1666666666667</v>
      </c>
    </row>
    <row r="885" customFormat="false" ht="12.75" hidden="false" customHeight="false" outlineLevel="0" collapsed="false">
      <c r="A885" s="8" t="n">
        <v>38482</v>
      </c>
      <c r="B885" s="4" t="n">
        <v>0.177083333333333</v>
      </c>
      <c r="C885" s="0" t="n">
        <v>5.526</v>
      </c>
      <c r="D885" s="0" t="n">
        <v>1</v>
      </c>
      <c r="E885" s="0" t="n">
        <f aca="false">D885*C885-$O$3</f>
        <v>4.756</v>
      </c>
      <c r="F885" s="0" t="n">
        <f aca="false">IF(E885&lt;=$L$3,$L$4*(E885)^$L$5,$L$6*(E885)^$L$7)</f>
        <v>0.313538003963348</v>
      </c>
      <c r="G885" s="1" t="n">
        <f aca="false">F885*$L$8</f>
        <v>8.87839295062932</v>
      </c>
      <c r="H885" s="0" t="n">
        <f aca="false">DAY(A885)</f>
        <v>10</v>
      </c>
      <c r="I885" s="5" t="n">
        <f aca="false">H885+B885</f>
        <v>10.1770833333333</v>
      </c>
    </row>
    <row r="886" customFormat="false" ht="12.75" hidden="false" customHeight="false" outlineLevel="0" collapsed="false">
      <c r="A886" s="8" t="n">
        <v>38482</v>
      </c>
      <c r="B886" s="4" t="n">
        <v>0.1875</v>
      </c>
      <c r="C886" s="0" t="n">
        <v>5.534</v>
      </c>
      <c r="D886" s="0" t="n">
        <v>1</v>
      </c>
      <c r="E886" s="0" t="n">
        <f aca="false">D886*C886-$O$3</f>
        <v>4.764</v>
      </c>
      <c r="F886" s="0" t="n">
        <f aca="false">IF(E886&lt;=$L$3,$L$4*(E886)^$L$5,$L$6*(E886)^$L$7)</f>
        <v>0.314745204068754</v>
      </c>
      <c r="G886" s="1" t="n">
        <f aca="false">F886*$L$8</f>
        <v>8.9125769945741</v>
      </c>
      <c r="H886" s="0" t="n">
        <f aca="false">DAY(A886)</f>
        <v>10</v>
      </c>
      <c r="I886" s="5" t="n">
        <f aca="false">H886+B886</f>
        <v>10.1875</v>
      </c>
    </row>
    <row r="887" customFormat="false" ht="12.75" hidden="false" customHeight="false" outlineLevel="0" collapsed="false">
      <c r="A887" s="8" t="n">
        <v>38482</v>
      </c>
      <c r="B887" s="4" t="n">
        <v>0.197916666666667</v>
      </c>
      <c r="C887" s="0" t="n">
        <v>5.567</v>
      </c>
      <c r="D887" s="0" t="n">
        <v>1</v>
      </c>
      <c r="E887" s="0" t="n">
        <f aca="false">D887*C887-$O$3</f>
        <v>4.797</v>
      </c>
      <c r="F887" s="0" t="n">
        <f aca="false">IF(E887&lt;=$L$3,$L$4*(E887)^$L$5,$L$6*(E887)^$L$7)</f>
        <v>0.319752515476983</v>
      </c>
      <c r="G887" s="1" t="n">
        <f aca="false">F887*$L$8</f>
        <v>9.05436803025865</v>
      </c>
      <c r="H887" s="0" t="n">
        <f aca="false">DAY(A887)</f>
        <v>10</v>
      </c>
      <c r="I887" s="5" t="n">
        <f aca="false">H887+B887</f>
        <v>10.1979166666667</v>
      </c>
    </row>
    <row r="888" customFormat="false" ht="12.75" hidden="false" customHeight="false" outlineLevel="0" collapsed="false">
      <c r="A888" s="8" t="n">
        <v>38482</v>
      </c>
      <c r="B888" s="4" t="n">
        <v>0.208333333333333</v>
      </c>
      <c r="C888" s="0" t="n">
        <v>5.508</v>
      </c>
      <c r="D888" s="0" t="n">
        <v>1</v>
      </c>
      <c r="E888" s="0" t="n">
        <f aca="false">D888*C888-$O$3</f>
        <v>4.738</v>
      </c>
      <c r="F888" s="0" t="n">
        <f aca="false">IF(E888&lt;=$L$3,$L$4*(E888)^$L$5,$L$6*(E888)^$L$7)</f>
        <v>0.310831343016284</v>
      </c>
      <c r="G888" s="1" t="n">
        <f aca="false">F888*$L$8</f>
        <v>8.80174897392352</v>
      </c>
      <c r="H888" s="0" t="n">
        <f aca="false">DAY(A888)</f>
        <v>10</v>
      </c>
      <c r="I888" s="5" t="n">
        <f aca="false">H888+B888</f>
        <v>10.2083333333333</v>
      </c>
    </row>
    <row r="889" customFormat="false" ht="12.75" hidden="false" customHeight="false" outlineLevel="0" collapsed="false">
      <c r="A889" s="8" t="n">
        <v>38482</v>
      </c>
      <c r="B889" s="4" t="n">
        <v>0.21875</v>
      </c>
      <c r="C889" s="0" t="n">
        <v>5.523</v>
      </c>
      <c r="D889" s="0" t="n">
        <v>1</v>
      </c>
      <c r="E889" s="0" t="n">
        <f aca="false">D889*C889-$O$3</f>
        <v>4.753</v>
      </c>
      <c r="F889" s="0" t="n">
        <f aca="false">IF(E889&lt;=$L$3,$L$4*(E889)^$L$5,$L$6*(E889)^$L$7)</f>
        <v>0.313085976768809</v>
      </c>
      <c r="G889" s="1" t="n">
        <f aca="false">F889*$L$8</f>
        <v>8.86559298696702</v>
      </c>
      <c r="H889" s="0" t="n">
        <f aca="false">DAY(A889)</f>
        <v>10</v>
      </c>
      <c r="I889" s="5" t="n">
        <f aca="false">H889+B889</f>
        <v>10.21875</v>
      </c>
    </row>
    <row r="890" customFormat="false" ht="12.75" hidden="false" customHeight="false" outlineLevel="0" collapsed="false">
      <c r="A890" s="8" t="n">
        <v>38482</v>
      </c>
      <c r="B890" s="4" t="n">
        <v>0.229166666666667</v>
      </c>
      <c r="C890" s="0" t="n">
        <v>5.537</v>
      </c>
      <c r="D890" s="0" t="n">
        <v>1</v>
      </c>
      <c r="E890" s="0" t="n">
        <f aca="false">D890*C890-$O$3</f>
        <v>4.767</v>
      </c>
      <c r="F890" s="0" t="n">
        <f aca="false">IF(E890&lt;=$L$3,$L$4*(E890)^$L$5,$L$6*(E890)^$L$7)</f>
        <v>0.315198577142288</v>
      </c>
      <c r="G890" s="1" t="n">
        <f aca="false">F890*$L$8</f>
        <v>8.92541506922274</v>
      </c>
      <c r="H890" s="0" t="n">
        <f aca="false">DAY(A890)</f>
        <v>10</v>
      </c>
      <c r="I890" s="5" t="n">
        <f aca="false">H890+B890</f>
        <v>10.2291666666667</v>
      </c>
    </row>
    <row r="891" customFormat="false" ht="12.75" hidden="false" customHeight="false" outlineLevel="0" collapsed="false">
      <c r="A891" s="8" t="n">
        <v>38482</v>
      </c>
      <c r="B891" s="4" t="n">
        <v>0.239583333333333</v>
      </c>
      <c r="C891" s="0" t="n">
        <v>5.526</v>
      </c>
      <c r="D891" s="0" t="n">
        <v>1</v>
      </c>
      <c r="E891" s="0" t="n">
        <f aca="false">D891*C891-$O$3</f>
        <v>4.756</v>
      </c>
      <c r="F891" s="0" t="n">
        <f aca="false">IF(E891&lt;=$L$3,$L$4*(E891)^$L$5,$L$6*(E891)^$L$7)</f>
        <v>0.313538003963348</v>
      </c>
      <c r="G891" s="1" t="n">
        <f aca="false">F891*$L$8</f>
        <v>8.87839295062932</v>
      </c>
      <c r="H891" s="0" t="n">
        <f aca="false">DAY(A891)</f>
        <v>10</v>
      </c>
      <c r="I891" s="5" t="n">
        <f aca="false">H891+B891</f>
        <v>10.2395833333333</v>
      </c>
    </row>
    <row r="892" customFormat="false" ht="12.75" hidden="false" customHeight="false" outlineLevel="0" collapsed="false">
      <c r="A892" s="8" t="n">
        <v>38482</v>
      </c>
      <c r="B892" s="4" t="n">
        <v>0.25</v>
      </c>
      <c r="C892" s="0" t="n">
        <v>5.545</v>
      </c>
      <c r="D892" s="0" t="n">
        <v>1</v>
      </c>
      <c r="E892" s="0" t="n">
        <f aca="false">D892*C892-$O$3</f>
        <v>4.775</v>
      </c>
      <c r="F892" s="0" t="n">
        <f aca="false">IF(E892&lt;=$L$3,$L$4*(E892)^$L$5,$L$6*(E892)^$L$7)</f>
        <v>0.316409367445892</v>
      </c>
      <c r="G892" s="1" t="n">
        <f aca="false">F892*$L$8</f>
        <v>8.95970077609184</v>
      </c>
      <c r="H892" s="0" t="n">
        <f aca="false">DAY(A892)</f>
        <v>10</v>
      </c>
      <c r="I892" s="5" t="n">
        <f aca="false">H892+B892</f>
        <v>10.25</v>
      </c>
    </row>
    <row r="893" customFormat="false" ht="12.75" hidden="false" customHeight="false" outlineLevel="0" collapsed="false">
      <c r="A893" s="8" t="n">
        <v>38482</v>
      </c>
      <c r="B893" s="4" t="n">
        <v>0.260416666666667</v>
      </c>
      <c r="C893" s="0" t="n">
        <v>5.563</v>
      </c>
      <c r="D893" s="0" t="n">
        <v>1</v>
      </c>
      <c r="E893" s="0" t="n">
        <f aca="false">D893*C893-$O$3</f>
        <v>4.793</v>
      </c>
      <c r="F893" s="0" t="n">
        <f aca="false">IF(E893&lt;=$L$3,$L$4*(E893)^$L$5,$L$6*(E893)^$L$7)</f>
        <v>0.319143199650308</v>
      </c>
      <c r="G893" s="1" t="n">
        <f aca="false">F893*$L$8</f>
        <v>9.03711415585783</v>
      </c>
      <c r="H893" s="0" t="n">
        <f aca="false">DAY(A893)</f>
        <v>10</v>
      </c>
      <c r="I893" s="5" t="n">
        <f aca="false">H893+B893</f>
        <v>10.2604166666667</v>
      </c>
    </row>
    <row r="894" customFormat="false" ht="12.75" hidden="false" customHeight="false" outlineLevel="0" collapsed="false">
      <c r="A894" s="8" t="n">
        <v>38482</v>
      </c>
      <c r="B894" s="4" t="n">
        <v>0.270833333333333</v>
      </c>
      <c r="C894" s="0" t="n">
        <v>5.574</v>
      </c>
      <c r="D894" s="0" t="n">
        <v>1</v>
      </c>
      <c r="E894" s="0" t="n">
        <f aca="false">D894*C894-$O$3</f>
        <v>4.804</v>
      </c>
      <c r="F894" s="0" t="n">
        <f aca="false">IF(E894&lt;=$L$3,$L$4*(E894)^$L$5,$L$6*(E894)^$L$7)</f>
        <v>0.320820391947006</v>
      </c>
      <c r="G894" s="1" t="n">
        <f aca="false">F894*$L$8</f>
        <v>9.08460687468498</v>
      </c>
      <c r="H894" s="0" t="n">
        <f aca="false">DAY(A894)</f>
        <v>10</v>
      </c>
      <c r="I894" s="5" t="n">
        <f aca="false">H894+B894</f>
        <v>10.2708333333333</v>
      </c>
    </row>
    <row r="895" customFormat="false" ht="12.75" hidden="false" customHeight="false" outlineLevel="0" collapsed="false">
      <c r="A895" s="8" t="n">
        <v>38482</v>
      </c>
      <c r="B895" s="4" t="n">
        <v>0.28125</v>
      </c>
      <c r="C895" s="0" t="n">
        <v>5.574</v>
      </c>
      <c r="D895" s="0" t="n">
        <v>1</v>
      </c>
      <c r="E895" s="0" t="n">
        <f aca="false">D895*C895-$O$3</f>
        <v>4.804</v>
      </c>
      <c r="F895" s="0" t="n">
        <f aca="false">IF(E895&lt;=$L$3,$L$4*(E895)^$L$5,$L$6*(E895)^$L$7)</f>
        <v>0.320820391947006</v>
      </c>
      <c r="G895" s="1" t="n">
        <f aca="false">F895*$L$8</f>
        <v>9.08460687468498</v>
      </c>
      <c r="H895" s="0" t="n">
        <f aca="false">DAY(A895)</f>
        <v>10</v>
      </c>
      <c r="I895" s="5" t="n">
        <f aca="false">H895+B895</f>
        <v>10.28125</v>
      </c>
    </row>
    <row r="896" customFormat="false" ht="12.75" hidden="false" customHeight="false" outlineLevel="0" collapsed="false">
      <c r="A896" s="8" t="n">
        <v>38482</v>
      </c>
      <c r="B896" s="4" t="n">
        <v>0.291666666666667</v>
      </c>
      <c r="C896" s="0" t="n">
        <v>5.603</v>
      </c>
      <c r="D896" s="0" t="n">
        <v>1</v>
      </c>
      <c r="E896" s="0" t="n">
        <f aca="false">D896*C896-$O$3</f>
        <v>4.833</v>
      </c>
      <c r="F896" s="0" t="n">
        <f aca="false">IF(E896&lt;=$L$3,$L$4*(E896)^$L$5,$L$6*(E896)^$L$7)</f>
        <v>0.325265806488841</v>
      </c>
      <c r="G896" s="1" t="n">
        <f aca="false">F896*$L$8</f>
        <v>9.2104867891832</v>
      </c>
      <c r="H896" s="0" t="n">
        <f aca="false">DAY(A896)</f>
        <v>10</v>
      </c>
      <c r="I896" s="5" t="n">
        <f aca="false">H896+B896</f>
        <v>10.2916666666667</v>
      </c>
    </row>
    <row r="897" customFormat="false" ht="12.75" hidden="false" customHeight="false" outlineLevel="0" collapsed="false">
      <c r="A897" s="8" t="n">
        <v>38482</v>
      </c>
      <c r="B897" s="4" t="n">
        <v>0.302083333333333</v>
      </c>
      <c r="C897" s="0" t="n">
        <v>5.596</v>
      </c>
      <c r="D897" s="0" t="n">
        <v>1</v>
      </c>
      <c r="E897" s="0" t="n">
        <f aca="false">D897*C897-$O$3</f>
        <v>4.826</v>
      </c>
      <c r="F897" s="0" t="n">
        <f aca="false">IF(E897&lt;=$L$3,$L$4*(E897)^$L$5,$L$6*(E897)^$L$7)</f>
        <v>0.324189623530892</v>
      </c>
      <c r="G897" s="1" t="n">
        <f aca="false">F897*$L$8</f>
        <v>9.18001273159956</v>
      </c>
      <c r="H897" s="0" t="n">
        <f aca="false">DAY(A897)</f>
        <v>10</v>
      </c>
      <c r="I897" s="5" t="n">
        <f aca="false">H897+B897</f>
        <v>10.3020833333333</v>
      </c>
    </row>
    <row r="898" customFormat="false" ht="12.75" hidden="false" customHeight="false" outlineLevel="0" collapsed="false">
      <c r="A898" s="8" t="n">
        <v>38482</v>
      </c>
      <c r="B898" s="4" t="n">
        <v>0.3125</v>
      </c>
      <c r="C898" s="0" t="n">
        <v>5.614</v>
      </c>
      <c r="D898" s="0" t="n">
        <v>1</v>
      </c>
      <c r="E898" s="0" t="n">
        <f aca="false">D898*C898-$O$3</f>
        <v>4.844</v>
      </c>
      <c r="F898" s="0" t="n">
        <f aca="false">IF(E898&lt;=$L$3,$L$4*(E898)^$L$5,$L$6*(E898)^$L$7)</f>
        <v>0.326961006738844</v>
      </c>
      <c r="G898" s="1" t="n">
        <f aca="false">F898*$L$8</f>
        <v>9.25848943562249</v>
      </c>
      <c r="H898" s="0" t="n">
        <f aca="false">DAY(A898)</f>
        <v>10</v>
      </c>
      <c r="I898" s="5" t="n">
        <f aca="false">H898+B898</f>
        <v>10.3125</v>
      </c>
    </row>
    <row r="899" customFormat="false" ht="12.75" hidden="false" customHeight="false" outlineLevel="0" collapsed="false">
      <c r="A899" s="8" t="n">
        <v>38482</v>
      </c>
      <c r="B899" s="4" t="n">
        <v>0.322916666666667</v>
      </c>
      <c r="C899" s="0" t="n">
        <v>5.611</v>
      </c>
      <c r="D899" s="0" t="n">
        <v>1</v>
      </c>
      <c r="E899" s="0" t="n">
        <f aca="false">D899*C899-$O$3</f>
        <v>4.841</v>
      </c>
      <c r="F899" s="0" t="n">
        <f aca="false">IF(E899&lt;=$L$3,$L$4*(E899)^$L$5,$L$6*(E899)^$L$7)</f>
        <v>0.326498187664206</v>
      </c>
      <c r="G899" s="1" t="n">
        <f aca="false">F899*$L$8</f>
        <v>9.2453838804498</v>
      </c>
      <c r="H899" s="0" t="n">
        <f aca="false">DAY(A899)</f>
        <v>10</v>
      </c>
      <c r="I899" s="5" t="n">
        <f aca="false">H899+B899</f>
        <v>10.3229166666667</v>
      </c>
    </row>
    <row r="900" customFormat="false" ht="12.75" hidden="false" customHeight="false" outlineLevel="0" collapsed="false">
      <c r="A900" s="8" t="n">
        <v>38482</v>
      </c>
      <c r="B900" s="4" t="n">
        <v>0.333333333333333</v>
      </c>
      <c r="C900" s="0" t="n">
        <v>5.567</v>
      </c>
      <c r="D900" s="0" t="n">
        <v>1</v>
      </c>
      <c r="E900" s="0" t="n">
        <f aca="false">D900*C900-$O$3</f>
        <v>4.797</v>
      </c>
      <c r="F900" s="0" t="n">
        <f aca="false">IF(E900&lt;=$L$3,$L$4*(E900)^$L$5,$L$6*(E900)^$L$7)</f>
        <v>0.319752515476983</v>
      </c>
      <c r="G900" s="1" t="n">
        <f aca="false">F900*$L$8</f>
        <v>9.05436803025865</v>
      </c>
      <c r="H900" s="0" t="n">
        <f aca="false">DAY(A900)</f>
        <v>10</v>
      </c>
      <c r="I900" s="5" t="n">
        <f aca="false">H900+B900</f>
        <v>10.3333333333333</v>
      </c>
    </row>
    <row r="901" customFormat="false" ht="12.75" hidden="false" customHeight="false" outlineLevel="0" collapsed="false">
      <c r="A901" s="8" t="n">
        <v>38482</v>
      </c>
      <c r="B901" s="4" t="n">
        <v>0.34375</v>
      </c>
      <c r="C901" s="0" t="n">
        <v>5.585</v>
      </c>
      <c r="D901" s="0" t="n">
        <v>1</v>
      </c>
      <c r="E901" s="0" t="n">
        <f aca="false">D901*C901-$O$3</f>
        <v>4.815</v>
      </c>
      <c r="F901" s="0" t="n">
        <f aca="false">IF(E901&lt;=$L$3,$L$4*(E901)^$L$5,$L$6*(E901)^$L$7)</f>
        <v>0.322502532159445</v>
      </c>
      <c r="G901" s="1" t="n">
        <f aca="false">F901*$L$8</f>
        <v>9.13223970265259</v>
      </c>
      <c r="H901" s="0" t="n">
        <f aca="false">DAY(A901)</f>
        <v>10</v>
      </c>
      <c r="I901" s="5" t="n">
        <f aca="false">H901+B901</f>
        <v>10.34375</v>
      </c>
    </row>
    <row r="902" customFormat="false" ht="12.75" hidden="false" customHeight="false" outlineLevel="0" collapsed="false">
      <c r="A902" s="8" t="n">
        <v>38482</v>
      </c>
      <c r="B902" s="4" t="n">
        <v>0.354166666666667</v>
      </c>
      <c r="C902" s="0" t="n">
        <v>5.545</v>
      </c>
      <c r="D902" s="0" t="n">
        <v>1</v>
      </c>
      <c r="E902" s="0" t="n">
        <f aca="false">D902*C902-$O$3</f>
        <v>4.775</v>
      </c>
      <c r="F902" s="0" t="n">
        <f aca="false">IF(E902&lt;=$L$3,$L$4*(E902)^$L$5,$L$6*(E902)^$L$7)</f>
        <v>0.316409367445892</v>
      </c>
      <c r="G902" s="1" t="n">
        <f aca="false">F902*$L$8</f>
        <v>8.95970077609184</v>
      </c>
      <c r="H902" s="0" t="n">
        <f aca="false">DAY(A902)</f>
        <v>10</v>
      </c>
      <c r="I902" s="5" t="n">
        <f aca="false">H902+B902</f>
        <v>10.3541666666667</v>
      </c>
    </row>
    <row r="903" customFormat="false" ht="12.75" hidden="false" customHeight="false" outlineLevel="0" collapsed="false">
      <c r="A903" s="8" t="n">
        <v>38482</v>
      </c>
      <c r="B903" s="4" t="n">
        <v>0.364583333333333</v>
      </c>
      <c r="C903" s="0" t="n">
        <v>5.589</v>
      </c>
      <c r="D903" s="0" t="n">
        <v>1</v>
      </c>
      <c r="E903" s="0" t="n">
        <f aca="false">D903*C903-$O$3</f>
        <v>4.819</v>
      </c>
      <c r="F903" s="0" t="n">
        <f aca="false">IF(E903&lt;=$L$3,$L$4*(E903)^$L$5,$L$6*(E903)^$L$7)</f>
        <v>0.323115446899102</v>
      </c>
      <c r="G903" s="1" t="n">
        <f aca="false">F903*$L$8</f>
        <v>9.14959548675251</v>
      </c>
      <c r="H903" s="0" t="n">
        <f aca="false">DAY(A903)</f>
        <v>10</v>
      </c>
      <c r="I903" s="5" t="n">
        <f aca="false">H903+B903</f>
        <v>10.3645833333333</v>
      </c>
    </row>
    <row r="904" customFormat="false" ht="12.75" hidden="false" customHeight="false" outlineLevel="0" collapsed="false">
      <c r="A904" s="8" t="n">
        <v>38482</v>
      </c>
      <c r="B904" s="4" t="n">
        <v>0.375</v>
      </c>
      <c r="C904" s="0" t="n">
        <v>5.629</v>
      </c>
      <c r="D904" s="0" t="n">
        <v>1</v>
      </c>
      <c r="E904" s="0" t="n">
        <f aca="false">D904*C904-$O$3</f>
        <v>4.859</v>
      </c>
      <c r="F904" s="0" t="n">
        <f aca="false">IF(E904&lt;=$L$3,$L$4*(E904)^$L$5,$L$6*(E904)^$L$7)</f>
        <v>0.32928063695281</v>
      </c>
      <c r="G904" s="1" t="n">
        <f aca="false">F904*$L$8</f>
        <v>9.32417394046533</v>
      </c>
      <c r="H904" s="0" t="n">
        <f aca="false">DAY(A904)</f>
        <v>10</v>
      </c>
      <c r="I904" s="5" t="n">
        <f aca="false">H904+B904</f>
        <v>10.375</v>
      </c>
    </row>
    <row r="905" customFormat="false" ht="12.75" hidden="false" customHeight="false" outlineLevel="0" collapsed="false">
      <c r="A905" s="8" t="n">
        <v>38482</v>
      </c>
      <c r="B905" s="4" t="n">
        <v>0.385416666666667</v>
      </c>
      <c r="C905" s="0" t="n">
        <v>5.57</v>
      </c>
      <c r="D905" s="0" t="n">
        <v>1</v>
      </c>
      <c r="E905" s="0" t="n">
        <f aca="false">D905*C905-$O$3</f>
        <v>4.8</v>
      </c>
      <c r="F905" s="0" t="n">
        <f aca="false">IF(E905&lt;=$L$3,$L$4*(E905)^$L$5,$L$6*(E905)^$L$7)</f>
        <v>0.320209931523731</v>
      </c>
      <c r="G905" s="1" t="n">
        <f aca="false">F905*$L$8</f>
        <v>9.0673205889712</v>
      </c>
      <c r="H905" s="0" t="n">
        <f aca="false">DAY(A905)</f>
        <v>10</v>
      </c>
      <c r="I905" s="5" t="n">
        <f aca="false">H905+B905</f>
        <v>10.3854166666667</v>
      </c>
    </row>
    <row r="906" customFormat="false" ht="12.75" hidden="false" customHeight="false" outlineLevel="0" collapsed="false">
      <c r="A906" s="8" t="n">
        <v>38482</v>
      </c>
      <c r="B906" s="4" t="n">
        <v>0.395833333333333</v>
      </c>
      <c r="C906" s="0" t="n">
        <v>5.556</v>
      </c>
      <c r="D906" s="0" t="n">
        <v>1</v>
      </c>
      <c r="E906" s="0" t="n">
        <f aca="false">D906*C906-$O$3</f>
        <v>4.786</v>
      </c>
      <c r="F906" s="0" t="n">
        <f aca="false">IF(E906&lt;=$L$3,$L$4*(E906)^$L$5,$L$6*(E906)^$L$7)</f>
        <v>0.318078470162871</v>
      </c>
      <c r="G906" s="1" t="n">
        <f aca="false">F906*$L$8</f>
        <v>9.006964423908</v>
      </c>
      <c r="H906" s="0" t="n">
        <f aca="false">DAY(A906)</f>
        <v>10</v>
      </c>
      <c r="I906" s="5" t="n">
        <f aca="false">H906+B906</f>
        <v>10.3958333333333</v>
      </c>
    </row>
    <row r="907" customFormat="false" ht="12.75" hidden="false" customHeight="false" outlineLevel="0" collapsed="false">
      <c r="A907" s="8" t="n">
        <v>38482</v>
      </c>
      <c r="B907" s="4" t="n">
        <v>0.40625</v>
      </c>
      <c r="C907" s="0" t="n">
        <v>5.545</v>
      </c>
      <c r="D907" s="0" t="n">
        <v>1</v>
      </c>
      <c r="E907" s="0" t="n">
        <f aca="false">D907*C907-$O$3</f>
        <v>4.775</v>
      </c>
      <c r="F907" s="0" t="n">
        <f aca="false">IF(E907&lt;=$L$3,$L$4*(E907)^$L$5,$L$6*(E907)^$L$7)</f>
        <v>0.316409367445892</v>
      </c>
      <c r="G907" s="1" t="n">
        <f aca="false">F907*$L$8</f>
        <v>8.95970077609184</v>
      </c>
      <c r="H907" s="0" t="n">
        <f aca="false">DAY(A907)</f>
        <v>10</v>
      </c>
      <c r="I907" s="5" t="n">
        <f aca="false">H907+B907</f>
        <v>10.40625</v>
      </c>
    </row>
    <row r="908" customFormat="false" ht="12.75" hidden="false" customHeight="false" outlineLevel="0" collapsed="false">
      <c r="A908" s="8" t="n">
        <v>38482</v>
      </c>
      <c r="B908" s="4" t="n">
        <v>0.416666666666667</v>
      </c>
      <c r="C908" s="0" t="n">
        <v>5.511</v>
      </c>
      <c r="D908" s="0" t="n">
        <v>1</v>
      </c>
      <c r="E908" s="0" t="n">
        <f aca="false">D908*C908-$O$3</f>
        <v>4.741</v>
      </c>
      <c r="F908" s="0" t="n">
        <f aca="false">IF(E908&lt;=$L$3,$L$4*(E908)^$L$5,$L$6*(E908)^$L$7)</f>
        <v>0.311281536358794</v>
      </c>
      <c r="G908" s="1" t="n">
        <f aca="false">F908*$L$8</f>
        <v>8.8144970087647</v>
      </c>
      <c r="H908" s="0" t="n">
        <f aca="false">DAY(A908)</f>
        <v>10</v>
      </c>
      <c r="I908" s="5" t="n">
        <f aca="false">H908+B908</f>
        <v>10.4166666666667</v>
      </c>
    </row>
    <row r="909" customFormat="false" ht="12.75" hidden="false" customHeight="false" outlineLevel="0" collapsed="false">
      <c r="A909" s="8" t="n">
        <v>38482</v>
      </c>
      <c r="B909" s="4" t="n">
        <v>0.427083333333333</v>
      </c>
      <c r="C909" s="0" t="n">
        <v>5.489</v>
      </c>
      <c r="D909" s="0" t="n">
        <v>1</v>
      </c>
      <c r="E909" s="0" t="n">
        <f aca="false">D909*C909-$O$3</f>
        <v>4.719</v>
      </c>
      <c r="F909" s="0" t="n">
        <f aca="false">IF(E909&lt;=$L$3,$L$4*(E909)^$L$5,$L$6*(E909)^$L$7)</f>
        <v>0.30798862836145</v>
      </c>
      <c r="G909" s="1" t="n">
        <f aca="false">F909*$L$8</f>
        <v>8.72125239158551</v>
      </c>
      <c r="H909" s="0" t="n">
        <f aca="false">DAY(A909)</f>
        <v>10</v>
      </c>
      <c r="I909" s="5" t="n">
        <f aca="false">H909+B909</f>
        <v>10.4270833333333</v>
      </c>
    </row>
    <row r="910" customFormat="false" ht="12.75" hidden="false" customHeight="false" outlineLevel="0" collapsed="false">
      <c r="A910" s="8" t="n">
        <v>38482</v>
      </c>
      <c r="B910" s="4" t="n">
        <v>0.4375</v>
      </c>
      <c r="C910" s="0" t="n">
        <v>5.534</v>
      </c>
      <c r="D910" s="0" t="n">
        <v>1</v>
      </c>
      <c r="E910" s="0" t="n">
        <f aca="false">D910*C910-$O$3</f>
        <v>4.764</v>
      </c>
      <c r="F910" s="0" t="n">
        <f aca="false">IF(E910&lt;=$L$3,$L$4*(E910)^$L$5,$L$6*(E910)^$L$7)</f>
        <v>0.314745204068754</v>
      </c>
      <c r="G910" s="1" t="n">
        <f aca="false">F910*$L$8</f>
        <v>8.9125769945741</v>
      </c>
      <c r="H910" s="0" t="n">
        <f aca="false">DAY(A910)</f>
        <v>10</v>
      </c>
      <c r="I910" s="5" t="n">
        <f aca="false">H910+B910</f>
        <v>10.4375</v>
      </c>
    </row>
    <row r="911" customFormat="false" ht="12.75" hidden="false" customHeight="false" outlineLevel="0" collapsed="false">
      <c r="A911" s="8" t="n">
        <v>38482</v>
      </c>
      <c r="B911" s="4" t="n">
        <v>0.447916666666667</v>
      </c>
      <c r="C911" s="0" t="n">
        <v>5.511</v>
      </c>
      <c r="D911" s="0" t="n">
        <v>1</v>
      </c>
      <c r="E911" s="0" t="n">
        <f aca="false">D911*C911-$O$3</f>
        <v>4.741</v>
      </c>
      <c r="F911" s="0" t="n">
        <f aca="false">IF(E911&lt;=$L$3,$L$4*(E911)^$L$5,$L$6*(E911)^$L$7)</f>
        <v>0.311281536358794</v>
      </c>
      <c r="G911" s="1" t="n">
        <f aca="false">F911*$L$8</f>
        <v>8.8144970087647</v>
      </c>
      <c r="H911" s="0" t="n">
        <f aca="false">DAY(A911)</f>
        <v>10</v>
      </c>
      <c r="I911" s="5" t="n">
        <f aca="false">H911+B911</f>
        <v>10.4479166666667</v>
      </c>
    </row>
    <row r="912" customFormat="false" ht="12.75" hidden="false" customHeight="false" outlineLevel="0" collapsed="false">
      <c r="A912" s="8" t="n">
        <v>38482</v>
      </c>
      <c r="B912" s="4" t="n">
        <v>0.458333333333333</v>
      </c>
      <c r="C912" s="0" t="n">
        <v>5.427</v>
      </c>
      <c r="D912" s="0" t="n">
        <v>1</v>
      </c>
      <c r="E912" s="0" t="n">
        <f aca="false">D912*C912-$O$3</f>
        <v>4.657</v>
      </c>
      <c r="F912" s="0" t="n">
        <f aca="false">IF(E912&lt;=$L$3,$L$4*(E912)^$L$5,$L$6*(E912)^$L$7)</f>
        <v>0.298814468119504</v>
      </c>
      <c r="G912" s="1" t="n">
        <f aca="false">F912*$L$8</f>
        <v>8.46146953084636</v>
      </c>
      <c r="H912" s="0" t="n">
        <f aca="false">DAY(A912)</f>
        <v>10</v>
      </c>
      <c r="I912" s="5" t="n">
        <f aca="false">H912+B912</f>
        <v>10.4583333333333</v>
      </c>
    </row>
    <row r="913" customFormat="false" ht="12.75" hidden="false" customHeight="false" outlineLevel="0" collapsed="false">
      <c r="A913" s="8" t="n">
        <v>38482</v>
      </c>
      <c r="B913" s="4" t="n">
        <v>0.46875</v>
      </c>
      <c r="C913" s="0" t="n">
        <v>5.5</v>
      </c>
      <c r="D913" s="0" t="n">
        <v>1</v>
      </c>
      <c r="E913" s="0" t="n">
        <f aca="false">D913*C913-$O$3</f>
        <v>4.73</v>
      </c>
      <c r="F913" s="0" t="n">
        <f aca="false">IF(E913&lt;=$L$3,$L$4*(E913)^$L$5,$L$6*(E913)^$L$7)</f>
        <v>0.309632619380854</v>
      </c>
      <c r="G913" s="1" t="n">
        <f aca="false">F913*$L$8</f>
        <v>8.76780495648378</v>
      </c>
      <c r="H913" s="0" t="n">
        <f aca="false">DAY(A913)</f>
        <v>10</v>
      </c>
      <c r="I913" s="5" t="n">
        <f aca="false">H913+B913</f>
        <v>10.46875</v>
      </c>
    </row>
    <row r="914" customFormat="false" ht="12.75" hidden="false" customHeight="false" outlineLevel="0" collapsed="false">
      <c r="A914" s="8" t="n">
        <v>38482</v>
      </c>
      <c r="B914" s="4" t="n">
        <v>0.479166666666667</v>
      </c>
      <c r="C914" s="0" t="n">
        <v>5.405</v>
      </c>
      <c r="D914" s="0" t="n">
        <v>1</v>
      </c>
      <c r="E914" s="0" t="n">
        <f aca="false">D914*C914-$O$3</f>
        <v>4.635</v>
      </c>
      <c r="F914" s="0" t="n">
        <f aca="false">IF(E914&lt;=$L$3,$L$4*(E914)^$L$5,$L$6*(E914)^$L$7)</f>
        <v>0.295596600731301</v>
      </c>
      <c r="G914" s="1" t="n">
        <f aca="false">F914*$L$8</f>
        <v>8.37034982358811</v>
      </c>
      <c r="H914" s="0" t="n">
        <f aca="false">DAY(A914)</f>
        <v>10</v>
      </c>
      <c r="I914" s="5" t="n">
        <f aca="false">H914+B914</f>
        <v>10.4791666666667</v>
      </c>
    </row>
    <row r="915" customFormat="false" ht="12.75" hidden="false" customHeight="false" outlineLevel="0" collapsed="false">
      <c r="A915" s="8" t="n">
        <v>38482</v>
      </c>
      <c r="B915" s="4" t="n">
        <v>0.489583333333333</v>
      </c>
      <c r="C915" s="0" t="n">
        <v>5.434</v>
      </c>
      <c r="D915" s="0" t="n">
        <v>1</v>
      </c>
      <c r="E915" s="0" t="n">
        <f aca="false">D915*C915-$O$3</f>
        <v>4.664</v>
      </c>
      <c r="F915" s="0" t="n">
        <f aca="false">IF(E915&lt;=$L$3,$L$4*(E915)^$L$5,$L$6*(E915)^$L$7)</f>
        <v>0.299842447482924</v>
      </c>
      <c r="G915" s="1" t="n">
        <f aca="false">F915*$L$8</f>
        <v>8.49057861688447</v>
      </c>
      <c r="H915" s="0" t="n">
        <f aca="false">DAY(A915)</f>
        <v>10</v>
      </c>
      <c r="I915" s="5" t="n">
        <f aca="false">H915+B915</f>
        <v>10.4895833333333</v>
      </c>
    </row>
    <row r="916" customFormat="false" ht="12.75" hidden="false" customHeight="false" outlineLevel="0" collapsed="false">
      <c r="A916" s="8" t="n">
        <v>38482</v>
      </c>
      <c r="B916" s="4" t="n">
        <v>0.5</v>
      </c>
      <c r="C916" s="0" t="n">
        <v>5.456</v>
      </c>
      <c r="D916" s="0" t="n">
        <v>1</v>
      </c>
      <c r="E916" s="0" t="n">
        <f aca="false">D916*C916-$O$3</f>
        <v>4.686</v>
      </c>
      <c r="F916" s="0" t="n">
        <f aca="false">IF(E916&lt;=$L$3,$L$4*(E916)^$L$5,$L$6*(E916)^$L$7)</f>
        <v>0.303086178179175</v>
      </c>
      <c r="G916" s="1" t="n">
        <f aca="false">F916*$L$8</f>
        <v>8.58243069026406</v>
      </c>
      <c r="H916" s="0" t="n">
        <f aca="false">DAY(A916)</f>
        <v>10</v>
      </c>
      <c r="I916" s="5" t="n">
        <f aca="false">H916+B916</f>
        <v>10.5</v>
      </c>
    </row>
    <row r="917" customFormat="false" ht="12.75" hidden="false" customHeight="false" outlineLevel="0" collapsed="false">
      <c r="A917" s="8" t="n">
        <v>38482</v>
      </c>
      <c r="B917" s="4" t="n">
        <v>0.510416666666667</v>
      </c>
      <c r="C917" s="0" t="n">
        <v>5.467</v>
      </c>
      <c r="D917" s="0" t="n">
        <v>1</v>
      </c>
      <c r="E917" s="0" t="n">
        <f aca="false">D917*C917-$O$3</f>
        <v>4.697</v>
      </c>
      <c r="F917" s="0" t="n">
        <f aca="false">IF(E917&lt;=$L$3,$L$4*(E917)^$L$5,$L$6*(E917)^$L$7)</f>
        <v>0.304715411053615</v>
      </c>
      <c r="G917" s="1" t="n">
        <f aca="false">F917*$L$8</f>
        <v>8.628565351723</v>
      </c>
      <c r="H917" s="0" t="n">
        <f aca="false">DAY(A917)</f>
        <v>10</v>
      </c>
      <c r="I917" s="5" t="n">
        <f aca="false">H917+B917</f>
        <v>10.5104166666667</v>
      </c>
    </row>
    <row r="918" customFormat="false" ht="12.75" hidden="false" customHeight="false" outlineLevel="0" collapsed="false">
      <c r="A918" s="8" t="n">
        <v>38482</v>
      </c>
      <c r="B918" s="4" t="n">
        <v>0.520833333333333</v>
      </c>
      <c r="C918" s="0" t="n">
        <v>5.442</v>
      </c>
      <c r="D918" s="0" t="n">
        <v>1</v>
      </c>
      <c r="E918" s="0" t="n">
        <f aca="false">D918*C918-$O$3</f>
        <v>4.672</v>
      </c>
      <c r="F918" s="0" t="n">
        <f aca="false">IF(E918&lt;=$L$3,$L$4*(E918)^$L$5,$L$6*(E918)^$L$7)</f>
        <v>0.301019713901301</v>
      </c>
      <c r="G918" s="1" t="n">
        <f aca="false">F918*$L$8</f>
        <v>8.52391503460036</v>
      </c>
      <c r="H918" s="0" t="n">
        <f aca="false">DAY(A918)</f>
        <v>10</v>
      </c>
      <c r="I918" s="5" t="n">
        <f aca="false">H918+B918</f>
        <v>10.5208333333333</v>
      </c>
    </row>
    <row r="919" customFormat="false" ht="12.75" hidden="false" customHeight="false" outlineLevel="0" collapsed="false">
      <c r="A919" s="8" t="n">
        <v>38482</v>
      </c>
      <c r="B919" s="4" t="n">
        <v>0.53125</v>
      </c>
      <c r="C919" s="0" t="n">
        <v>5.453</v>
      </c>
      <c r="D919" s="0" t="n">
        <v>1</v>
      </c>
      <c r="E919" s="0" t="n">
        <f aca="false">D919*C919-$O$3</f>
        <v>4.683</v>
      </c>
      <c r="F919" s="0" t="n">
        <f aca="false">IF(E919&lt;=$L$3,$L$4*(E919)^$L$5,$L$6*(E919)^$L$7)</f>
        <v>0.302642694712083</v>
      </c>
      <c r="G919" s="1" t="n">
        <f aca="false">F919*$L$8</f>
        <v>8.56987265762311</v>
      </c>
      <c r="H919" s="0" t="n">
        <f aca="false">DAY(A919)</f>
        <v>10</v>
      </c>
      <c r="I919" s="5" t="n">
        <f aca="false">H919+B919</f>
        <v>10.53125</v>
      </c>
    </row>
    <row r="920" customFormat="false" ht="12.75" hidden="false" customHeight="false" outlineLevel="0" collapsed="false">
      <c r="A920" s="8" t="n">
        <v>38482</v>
      </c>
      <c r="B920" s="4" t="n">
        <v>0.541666666666667</v>
      </c>
      <c r="C920" s="0" t="n">
        <v>5.423</v>
      </c>
      <c r="D920" s="0" t="n">
        <v>1</v>
      </c>
      <c r="E920" s="0" t="n">
        <f aca="false">D920*C920-$O$3</f>
        <v>4.653</v>
      </c>
      <c r="F920" s="0" t="n">
        <f aca="false">IF(E920&lt;=$L$3,$L$4*(E920)^$L$5,$L$6*(E920)^$L$7)</f>
        <v>0.298227943041968</v>
      </c>
      <c r="G920" s="1" t="n">
        <f aca="false">F920*$L$8</f>
        <v>8.44486101753079</v>
      </c>
      <c r="H920" s="0" t="n">
        <f aca="false">DAY(A920)</f>
        <v>10</v>
      </c>
      <c r="I920" s="5" t="n">
        <f aca="false">H920+B920</f>
        <v>10.5416666666667</v>
      </c>
    </row>
    <row r="921" customFormat="false" ht="12.75" hidden="false" customHeight="false" outlineLevel="0" collapsed="false">
      <c r="A921" s="8" t="n">
        <v>38482</v>
      </c>
      <c r="B921" s="4" t="n">
        <v>0.552083333333333</v>
      </c>
      <c r="C921" s="0" t="n">
        <v>5.39</v>
      </c>
      <c r="D921" s="0" t="n">
        <v>1</v>
      </c>
      <c r="E921" s="0" t="n">
        <f aca="false">D921*C921-$O$3</f>
        <v>4.62</v>
      </c>
      <c r="F921" s="0" t="n">
        <f aca="false">IF(E921&lt;=$L$3,$L$4*(E921)^$L$5,$L$6*(E921)^$L$7)</f>
        <v>0.293413833515747</v>
      </c>
      <c r="G921" s="1" t="n">
        <f aca="false">F921*$L$8</f>
        <v>8.3085408408987</v>
      </c>
      <c r="H921" s="0" t="n">
        <f aca="false">DAY(A921)</f>
        <v>10</v>
      </c>
      <c r="I921" s="5" t="n">
        <f aca="false">H921+B921</f>
        <v>10.5520833333333</v>
      </c>
    </row>
    <row r="922" customFormat="false" ht="12.75" hidden="false" customHeight="false" outlineLevel="0" collapsed="false">
      <c r="A922" s="8" t="n">
        <v>38482</v>
      </c>
      <c r="B922" s="4" t="n">
        <v>0.5625</v>
      </c>
      <c r="C922" s="0" t="n">
        <v>5.383</v>
      </c>
      <c r="D922" s="0" t="n">
        <v>1</v>
      </c>
      <c r="E922" s="0" t="n">
        <f aca="false">D922*C922-$O$3</f>
        <v>4.613</v>
      </c>
      <c r="F922" s="0" t="n">
        <f aca="false">IF(E922&lt;=$L$3,$L$4*(E922)^$L$5,$L$6*(E922)^$L$7)</f>
        <v>0.292398322969331</v>
      </c>
      <c r="G922" s="1" t="n">
        <f aca="false">F922*$L$8</f>
        <v>8.27978483185794</v>
      </c>
      <c r="H922" s="0" t="n">
        <f aca="false">DAY(A922)</f>
        <v>10</v>
      </c>
      <c r="I922" s="5" t="n">
        <f aca="false">H922+B922</f>
        <v>10.5625</v>
      </c>
    </row>
    <row r="923" customFormat="false" ht="12.75" hidden="false" customHeight="false" outlineLevel="0" collapsed="false">
      <c r="A923" s="8" t="n">
        <v>38482</v>
      </c>
      <c r="B923" s="4" t="n">
        <v>0.572916666666667</v>
      </c>
      <c r="C923" s="0" t="n">
        <v>5.416</v>
      </c>
      <c r="D923" s="0" t="n">
        <v>1</v>
      </c>
      <c r="E923" s="0" t="n">
        <f aca="false">D923*C923-$O$3</f>
        <v>4.646</v>
      </c>
      <c r="F923" s="0" t="n">
        <f aca="false">IF(E923&lt;=$L$3,$L$4*(E923)^$L$5,$L$6*(E923)^$L$7)</f>
        <v>0.297203084057865</v>
      </c>
      <c r="G923" s="1" t="n">
        <f aca="false">F923*$L$8</f>
        <v>8.41584029064976</v>
      </c>
      <c r="H923" s="0" t="n">
        <f aca="false">DAY(A923)</f>
        <v>10</v>
      </c>
      <c r="I923" s="5" t="n">
        <f aca="false">H923+B923</f>
        <v>10.5729166666667</v>
      </c>
    </row>
    <row r="924" customFormat="false" ht="12.75" hidden="false" customHeight="false" outlineLevel="0" collapsed="false">
      <c r="A924" s="8" t="n">
        <v>38482</v>
      </c>
      <c r="B924" s="4" t="n">
        <v>0.583333333333333</v>
      </c>
      <c r="C924" s="0" t="n">
        <v>5.339</v>
      </c>
      <c r="D924" s="0" t="n">
        <v>1</v>
      </c>
      <c r="E924" s="0" t="n">
        <f aca="false">D924*C924-$O$3</f>
        <v>4.569</v>
      </c>
      <c r="F924" s="0" t="n">
        <f aca="false">IF(E924&lt;=$L$3,$L$4*(E924)^$L$5,$L$6*(E924)^$L$7)</f>
        <v>0.286060429494491</v>
      </c>
      <c r="G924" s="1" t="n">
        <f aca="false">F924*$L$8</f>
        <v>8.10031596990961</v>
      </c>
      <c r="H924" s="0" t="n">
        <f aca="false">DAY(A924)</f>
        <v>10</v>
      </c>
      <c r="I924" s="5" t="n">
        <f aca="false">H924+B924</f>
        <v>10.5833333333333</v>
      </c>
    </row>
    <row r="925" customFormat="false" ht="12.75" hidden="false" customHeight="false" outlineLevel="0" collapsed="false">
      <c r="A925" s="8" t="n">
        <v>38482</v>
      </c>
      <c r="B925" s="4" t="n">
        <v>0.59375</v>
      </c>
      <c r="C925" s="0" t="n">
        <v>5.372</v>
      </c>
      <c r="D925" s="0" t="n">
        <v>1</v>
      </c>
      <c r="E925" s="0" t="n">
        <f aca="false">D925*C925-$O$3</f>
        <v>4.602</v>
      </c>
      <c r="F925" s="0" t="n">
        <f aca="false">IF(E925&lt;=$L$3,$L$4*(E925)^$L$5,$L$6*(E925)^$L$7)</f>
        <v>0.290806521862771</v>
      </c>
      <c r="G925" s="1" t="n">
        <f aca="false">F925*$L$8</f>
        <v>8.23471011828371</v>
      </c>
      <c r="H925" s="0" t="n">
        <f aca="false">DAY(A925)</f>
        <v>10</v>
      </c>
      <c r="I925" s="5" t="n">
        <f aca="false">H925+B925</f>
        <v>10.59375</v>
      </c>
    </row>
    <row r="926" customFormat="false" ht="12.75" hidden="false" customHeight="false" outlineLevel="0" collapsed="false">
      <c r="A926" s="8" t="n">
        <v>38482</v>
      </c>
      <c r="B926" s="4" t="n">
        <v>0.604166666666667</v>
      </c>
      <c r="C926" s="0" t="n">
        <v>5.387</v>
      </c>
      <c r="D926" s="0" t="n">
        <v>1</v>
      </c>
      <c r="E926" s="0" t="n">
        <f aca="false">D926*C926-$O$3</f>
        <v>4.617</v>
      </c>
      <c r="F926" s="0" t="n">
        <f aca="false">IF(E926&lt;=$L$3,$L$4*(E926)^$L$5,$L$6*(E926)^$L$7)</f>
        <v>0.292978372139032</v>
      </c>
      <c r="G926" s="1" t="n">
        <f aca="false">F926*$L$8</f>
        <v>8.29620996818655</v>
      </c>
      <c r="H926" s="0" t="n">
        <f aca="false">DAY(A926)</f>
        <v>10</v>
      </c>
      <c r="I926" s="5" t="n">
        <f aca="false">H926+B926</f>
        <v>10.6041666666667</v>
      </c>
    </row>
    <row r="927" customFormat="false" ht="12.75" hidden="false" customHeight="false" outlineLevel="0" collapsed="false">
      <c r="A927" s="8" t="n">
        <v>38482</v>
      </c>
      <c r="B927" s="4" t="n">
        <v>0.614583333333333</v>
      </c>
      <c r="C927" s="0" t="n">
        <v>5.332</v>
      </c>
      <c r="D927" s="0" t="n">
        <v>1</v>
      </c>
      <c r="E927" s="0" t="n">
        <f aca="false">D927*C927-$O$3</f>
        <v>4.562</v>
      </c>
      <c r="F927" s="0" t="n">
        <f aca="false">IF(E927&lt;=$L$3,$L$4*(E927)^$L$5,$L$6*(E927)^$L$7)</f>
        <v>0.285059328878872</v>
      </c>
      <c r="G927" s="1" t="n">
        <f aca="false">F927*$L$8</f>
        <v>8.07196800399723</v>
      </c>
      <c r="H927" s="0" t="n">
        <f aca="false">DAY(A927)</f>
        <v>10</v>
      </c>
      <c r="I927" s="5" t="n">
        <f aca="false">H927+B927</f>
        <v>10.6145833333333</v>
      </c>
    </row>
    <row r="928" customFormat="false" ht="12.75" hidden="false" customHeight="false" outlineLevel="0" collapsed="false">
      <c r="A928" s="8" t="n">
        <v>38482</v>
      </c>
      <c r="B928" s="4" t="n">
        <v>0.625</v>
      </c>
      <c r="C928" s="0" t="n">
        <v>5.376</v>
      </c>
      <c r="D928" s="0" t="n">
        <v>1</v>
      </c>
      <c r="E928" s="0" t="n">
        <f aca="false">D928*C928-$O$3</f>
        <v>4.606</v>
      </c>
      <c r="F928" s="0" t="n">
        <f aca="false">IF(E928&lt;=$L$3,$L$4*(E928)^$L$5,$L$6*(E928)^$L$7)</f>
        <v>0.291384792969342</v>
      </c>
      <c r="G928" s="1" t="n">
        <f aca="false">F928*$L$8</f>
        <v>8.25108490555426</v>
      </c>
      <c r="H928" s="0" t="n">
        <f aca="false">DAY(A928)</f>
        <v>10</v>
      </c>
      <c r="I928" s="5" t="n">
        <f aca="false">H928+B928</f>
        <v>10.625</v>
      </c>
    </row>
    <row r="929" customFormat="false" ht="12.75" hidden="false" customHeight="false" outlineLevel="0" collapsed="false">
      <c r="A929" s="8" t="n">
        <v>38482</v>
      </c>
      <c r="B929" s="4" t="n">
        <v>0.635416666666667</v>
      </c>
      <c r="C929" s="0" t="n">
        <v>5.299</v>
      </c>
      <c r="D929" s="0" t="n">
        <v>1</v>
      </c>
      <c r="E929" s="0" t="n">
        <f aca="false">D929*C929-$O$3</f>
        <v>4.529</v>
      </c>
      <c r="F929" s="0" t="n">
        <f aca="false">IF(E929&lt;=$L$3,$L$4*(E929)^$L$5,$L$6*(E929)^$L$7)</f>
        <v>0.280366431970767</v>
      </c>
      <c r="G929" s="1" t="n">
        <f aca="false">F929*$L$8</f>
        <v>7.93908018082982</v>
      </c>
      <c r="H929" s="0" t="n">
        <f aca="false">DAY(A929)</f>
        <v>10</v>
      </c>
      <c r="I929" s="5" t="n">
        <f aca="false">H929+B929</f>
        <v>10.6354166666667</v>
      </c>
    </row>
    <row r="930" customFormat="false" ht="12.75" hidden="false" customHeight="false" outlineLevel="0" collapsed="false">
      <c r="A930" s="8" t="n">
        <v>38482</v>
      </c>
      <c r="B930" s="4" t="n">
        <v>0.645833333333333</v>
      </c>
      <c r="C930" s="0" t="n">
        <v>5.343</v>
      </c>
      <c r="D930" s="0" t="n">
        <v>1</v>
      </c>
      <c r="E930" s="0" t="n">
        <f aca="false">D930*C930-$O$3</f>
        <v>4.573</v>
      </c>
      <c r="F930" s="0" t="n">
        <f aca="false">IF(E930&lt;=$L$3,$L$4*(E930)^$L$5,$L$6*(E930)^$L$7)</f>
        <v>0.286633373720149</v>
      </c>
      <c r="G930" s="1" t="n">
        <f aca="false">F930*$L$8</f>
        <v>8.11653991695873</v>
      </c>
      <c r="H930" s="0" t="n">
        <f aca="false">DAY(A930)</f>
        <v>10</v>
      </c>
      <c r="I930" s="5" t="n">
        <f aca="false">H930+B930</f>
        <v>10.6458333333333</v>
      </c>
    </row>
    <row r="931" customFormat="false" ht="12.75" hidden="false" customHeight="false" outlineLevel="0" collapsed="false">
      <c r="A931" s="8" t="n">
        <v>38482</v>
      </c>
      <c r="B931" s="4" t="n">
        <v>0.65625</v>
      </c>
      <c r="C931" s="0" t="n">
        <v>5.313</v>
      </c>
      <c r="D931" s="0" t="n">
        <v>1</v>
      </c>
      <c r="E931" s="0" t="n">
        <f aca="false">D931*C931-$O$3</f>
        <v>4.543</v>
      </c>
      <c r="F931" s="0" t="n">
        <f aca="false">IF(E931&lt;=$L$3,$L$4*(E931)^$L$5,$L$6*(E931)^$L$7)</f>
        <v>0.282352005100184</v>
      </c>
      <c r="G931" s="1" t="n">
        <f aca="false">F931*$L$8</f>
        <v>7.99530525802089</v>
      </c>
      <c r="H931" s="0" t="n">
        <f aca="false">DAY(A931)</f>
        <v>10</v>
      </c>
      <c r="I931" s="5" t="n">
        <f aca="false">H931+B931</f>
        <v>10.65625</v>
      </c>
    </row>
    <row r="932" customFormat="false" ht="12.75" hidden="false" customHeight="false" outlineLevel="0" collapsed="false">
      <c r="A932" s="8" t="n">
        <v>38482</v>
      </c>
      <c r="B932" s="4" t="n">
        <v>0.666666666666667</v>
      </c>
      <c r="C932" s="0" t="n">
        <v>5.328</v>
      </c>
      <c r="D932" s="0" t="n">
        <v>1</v>
      </c>
      <c r="E932" s="0" t="n">
        <f aca="false">D932*C932-$O$3</f>
        <v>4.558</v>
      </c>
      <c r="F932" s="0" t="n">
        <f aca="false">IF(E932&lt;=$L$3,$L$4*(E932)^$L$5,$L$6*(E932)^$L$7)</f>
        <v>0.284488157837068</v>
      </c>
      <c r="G932" s="1" t="n">
        <f aca="false">F932*$L$8</f>
        <v>8.05579426784069</v>
      </c>
      <c r="H932" s="0" t="n">
        <f aca="false">DAY(A932)</f>
        <v>10</v>
      </c>
      <c r="I932" s="5" t="n">
        <f aca="false">H932+B932</f>
        <v>10.6666666666667</v>
      </c>
    </row>
    <row r="933" customFormat="false" ht="12.75" hidden="false" customHeight="false" outlineLevel="0" collapsed="false">
      <c r="A933" s="8" t="n">
        <v>38482</v>
      </c>
      <c r="B933" s="4" t="n">
        <v>0.677083333333333</v>
      </c>
      <c r="C933" s="0" t="n">
        <v>5.295</v>
      </c>
      <c r="D933" s="0" t="n">
        <v>1</v>
      </c>
      <c r="E933" s="0" t="n">
        <f aca="false">D933*C933-$O$3</f>
        <v>4.525</v>
      </c>
      <c r="F933" s="0" t="n">
        <f aca="false">IF(E933&lt;=$L$3,$L$4*(E933)^$L$5,$L$6*(E933)^$L$7)</f>
        <v>0.279800573121722</v>
      </c>
      <c r="G933" s="1" t="n">
        <f aca="false">F933*$L$8</f>
        <v>7.92305686897317</v>
      </c>
      <c r="H933" s="0" t="n">
        <f aca="false">DAY(A933)</f>
        <v>10</v>
      </c>
      <c r="I933" s="5" t="n">
        <f aca="false">H933+B933</f>
        <v>10.6770833333333</v>
      </c>
    </row>
    <row r="934" customFormat="false" ht="12.75" hidden="false" customHeight="false" outlineLevel="0" collapsed="false">
      <c r="A934" s="8" t="n">
        <v>38482</v>
      </c>
      <c r="B934" s="4" t="n">
        <v>0.6875</v>
      </c>
      <c r="C934" s="0" t="n">
        <v>5.313</v>
      </c>
      <c r="D934" s="0" t="n">
        <v>1</v>
      </c>
      <c r="E934" s="0" t="n">
        <f aca="false">D934*C934-$O$3</f>
        <v>4.543</v>
      </c>
      <c r="F934" s="0" t="n">
        <f aca="false">IF(E934&lt;=$L$3,$L$4*(E934)^$L$5,$L$6*(E934)^$L$7)</f>
        <v>0.282352005100184</v>
      </c>
      <c r="G934" s="1" t="n">
        <f aca="false">F934*$L$8</f>
        <v>7.99530525802089</v>
      </c>
      <c r="H934" s="0" t="n">
        <f aca="false">DAY(A934)</f>
        <v>10</v>
      </c>
      <c r="I934" s="5" t="n">
        <f aca="false">H934+B934</f>
        <v>10.6875</v>
      </c>
    </row>
    <row r="935" customFormat="false" ht="12.75" hidden="false" customHeight="false" outlineLevel="0" collapsed="false">
      <c r="A935" s="8" t="n">
        <v>38482</v>
      </c>
      <c r="B935" s="4" t="n">
        <v>0.697916666666667</v>
      </c>
      <c r="C935" s="0" t="n">
        <v>5.346</v>
      </c>
      <c r="D935" s="0" t="n">
        <v>1</v>
      </c>
      <c r="E935" s="0" t="n">
        <f aca="false">D935*C935-$O$3</f>
        <v>4.576</v>
      </c>
      <c r="F935" s="0" t="n">
        <f aca="false">IF(E935&lt;=$L$3,$L$4*(E935)^$L$5,$L$6*(E935)^$L$7)</f>
        <v>0.287063505225756</v>
      </c>
      <c r="G935" s="1" t="n">
        <f aca="false">F935*$L$8</f>
        <v>8.12871986477668</v>
      </c>
      <c r="H935" s="0" t="n">
        <f aca="false">DAY(A935)</f>
        <v>10</v>
      </c>
      <c r="I935" s="5" t="n">
        <f aca="false">H935+B935</f>
        <v>10.6979166666667</v>
      </c>
    </row>
    <row r="936" customFormat="false" ht="12.75" hidden="false" customHeight="false" outlineLevel="0" collapsed="false">
      <c r="A936" s="8" t="n">
        <v>38482</v>
      </c>
      <c r="B936" s="4" t="n">
        <v>0.708333333333333</v>
      </c>
      <c r="C936" s="0" t="n">
        <v>5.28</v>
      </c>
      <c r="D936" s="0" t="n">
        <v>1</v>
      </c>
      <c r="E936" s="0" t="n">
        <f aca="false">D936*C936-$O$3</f>
        <v>4.51</v>
      </c>
      <c r="F936" s="0" t="n">
        <f aca="false">IF(E936&lt;=$L$3,$L$4*(E936)^$L$5,$L$6*(E936)^$L$7)</f>
        <v>0.277684329163646</v>
      </c>
      <c r="G936" s="1" t="n">
        <f aca="false">F936*$L$8</f>
        <v>7.86313161206112</v>
      </c>
      <c r="H936" s="0" t="n">
        <f aca="false">DAY(A936)</f>
        <v>10</v>
      </c>
      <c r="I936" s="5" t="n">
        <f aca="false">H936+B936</f>
        <v>10.7083333333333</v>
      </c>
    </row>
    <row r="937" customFormat="false" ht="12.75" hidden="false" customHeight="false" outlineLevel="0" collapsed="false">
      <c r="A937" s="8" t="n">
        <v>38482</v>
      </c>
      <c r="B937" s="4" t="n">
        <v>0.71875</v>
      </c>
      <c r="C937" s="0" t="n">
        <v>5.379</v>
      </c>
      <c r="D937" s="0" t="n">
        <v>1</v>
      </c>
      <c r="E937" s="0" t="n">
        <f aca="false">D937*C937-$O$3</f>
        <v>4.609</v>
      </c>
      <c r="F937" s="0" t="n">
        <f aca="false">IF(E937&lt;=$L$3,$L$4*(E937)^$L$5,$L$6*(E937)^$L$7)</f>
        <v>0.291818920508684</v>
      </c>
      <c r="G937" s="1" t="n">
        <f aca="false">F937*$L$8</f>
        <v>8.2633780082603</v>
      </c>
      <c r="H937" s="0" t="n">
        <f aca="false">DAY(A937)</f>
        <v>10</v>
      </c>
      <c r="I937" s="5" t="n">
        <f aca="false">H937+B937</f>
        <v>10.71875</v>
      </c>
    </row>
    <row r="938" customFormat="false" ht="12.75" hidden="false" customHeight="false" outlineLevel="0" collapsed="false">
      <c r="A938" s="8" t="n">
        <v>38482</v>
      </c>
      <c r="B938" s="4" t="n">
        <v>0.729166666666667</v>
      </c>
      <c r="C938" s="0" t="n">
        <v>5.372</v>
      </c>
      <c r="D938" s="0" t="n">
        <v>1</v>
      </c>
      <c r="E938" s="0" t="n">
        <f aca="false">D938*C938-$O$3</f>
        <v>4.602</v>
      </c>
      <c r="F938" s="0" t="n">
        <f aca="false">IF(E938&lt;=$L$3,$L$4*(E938)^$L$5,$L$6*(E938)^$L$7)</f>
        <v>0.290806521862771</v>
      </c>
      <c r="G938" s="1" t="n">
        <f aca="false">F938*$L$8</f>
        <v>8.23471011828371</v>
      </c>
      <c r="H938" s="0" t="n">
        <f aca="false">DAY(A938)</f>
        <v>10</v>
      </c>
      <c r="I938" s="5" t="n">
        <f aca="false">H938+B938</f>
        <v>10.7291666666667</v>
      </c>
    </row>
    <row r="939" customFormat="false" ht="12.75" hidden="false" customHeight="false" outlineLevel="0" collapsed="false">
      <c r="A939" s="8" t="n">
        <v>38482</v>
      </c>
      <c r="B939" s="4" t="n">
        <v>0.739583333333333</v>
      </c>
      <c r="C939" s="0" t="n">
        <v>5.357</v>
      </c>
      <c r="D939" s="0" t="n">
        <v>1</v>
      </c>
      <c r="E939" s="0" t="n">
        <f aca="false">D939*C939-$O$3</f>
        <v>4.587</v>
      </c>
      <c r="F939" s="0" t="n">
        <f aca="false">IF(E939&lt;=$L$3,$L$4*(E939)^$L$5,$L$6*(E939)^$L$7)</f>
        <v>0.288643759712712</v>
      </c>
      <c r="G939" s="1" t="n">
        <f aca="false">F939*$L$8</f>
        <v>8.17346761503291</v>
      </c>
      <c r="H939" s="0" t="n">
        <f aca="false">DAY(A939)</f>
        <v>10</v>
      </c>
      <c r="I939" s="5" t="n">
        <f aca="false">H939+B939</f>
        <v>10.7395833333333</v>
      </c>
    </row>
    <row r="940" customFormat="false" ht="12.75" hidden="false" customHeight="false" outlineLevel="0" collapsed="false">
      <c r="A940" s="8" t="n">
        <v>38482</v>
      </c>
      <c r="B940" s="4" t="n">
        <v>0.75</v>
      </c>
      <c r="C940" s="0" t="n">
        <v>5.306</v>
      </c>
      <c r="D940" s="0" t="n">
        <v>1</v>
      </c>
      <c r="E940" s="0" t="n">
        <f aca="false">D940*C940-$O$3</f>
        <v>4.536</v>
      </c>
      <c r="F940" s="0" t="n">
        <f aca="false">IF(E940&lt;=$L$3,$L$4*(E940)^$L$5,$L$6*(E940)^$L$7)</f>
        <v>0.281358233026466</v>
      </c>
      <c r="G940" s="1" t="n">
        <f aca="false">F940*$L$8</f>
        <v>7.96716481296382</v>
      </c>
      <c r="H940" s="0" t="n">
        <f aca="false">DAY(A940)</f>
        <v>10</v>
      </c>
      <c r="I940" s="5" t="n">
        <f aca="false">H940+B940</f>
        <v>10.75</v>
      </c>
    </row>
    <row r="941" customFormat="false" ht="12.75" hidden="false" customHeight="false" outlineLevel="0" collapsed="false">
      <c r="A941" s="8" t="n">
        <v>38482</v>
      </c>
      <c r="B941" s="4" t="n">
        <v>0.760416666666667</v>
      </c>
      <c r="C941" s="0" t="n">
        <v>5.317</v>
      </c>
      <c r="D941" s="0" t="n">
        <v>1</v>
      </c>
      <c r="E941" s="0" t="n">
        <f aca="false">D941*C941-$O$3</f>
        <v>4.547</v>
      </c>
      <c r="F941" s="0" t="n">
        <f aca="false">IF(E941&lt;=$L$3,$L$4*(E941)^$L$5,$L$6*(E941)^$L$7)</f>
        <v>0.282920760138683</v>
      </c>
      <c r="G941" s="1" t="n">
        <f aca="false">F941*$L$8</f>
        <v>8.01141058069505</v>
      </c>
      <c r="H941" s="0" t="n">
        <f aca="false">DAY(A941)</f>
        <v>10</v>
      </c>
      <c r="I941" s="5" t="n">
        <f aca="false">H941+B941</f>
        <v>10.7604166666667</v>
      </c>
    </row>
    <row r="942" customFormat="false" ht="12.75" hidden="false" customHeight="false" outlineLevel="0" collapsed="false">
      <c r="A942" s="8" t="n">
        <v>38482</v>
      </c>
      <c r="B942" s="4" t="n">
        <v>0.770833333333333</v>
      </c>
      <c r="C942" s="0" t="n">
        <v>5.35</v>
      </c>
      <c r="D942" s="0" t="n">
        <v>1</v>
      </c>
      <c r="E942" s="0" t="n">
        <f aca="false">D942*C942-$O$3</f>
        <v>4.58</v>
      </c>
      <c r="F942" s="0" t="n">
        <f aca="false">IF(E942&lt;=$L$3,$L$4*(E942)^$L$5,$L$6*(E942)^$L$7)</f>
        <v>0.287637578478017</v>
      </c>
      <c r="G942" s="1" t="n">
        <f aca="false">F942*$L$8</f>
        <v>8.14497578224631</v>
      </c>
      <c r="H942" s="0" t="n">
        <f aca="false">DAY(A942)</f>
        <v>10</v>
      </c>
      <c r="I942" s="5" t="n">
        <f aca="false">H942+B942</f>
        <v>10.7708333333333</v>
      </c>
    </row>
    <row r="943" customFormat="false" ht="12.75" hidden="false" customHeight="false" outlineLevel="0" collapsed="false">
      <c r="A943" s="8" t="n">
        <v>38482</v>
      </c>
      <c r="B943" s="4" t="n">
        <v>0.78125</v>
      </c>
      <c r="C943" s="0" t="n">
        <v>5.339</v>
      </c>
      <c r="D943" s="0" t="n">
        <v>1</v>
      </c>
      <c r="E943" s="0" t="n">
        <f aca="false">D943*C943-$O$3</f>
        <v>4.569</v>
      </c>
      <c r="F943" s="0" t="n">
        <f aca="false">IF(E943&lt;=$L$3,$L$4*(E943)^$L$5,$L$6*(E943)^$L$7)</f>
        <v>0.286060429494491</v>
      </c>
      <c r="G943" s="1" t="n">
        <f aca="false">F943*$L$8</f>
        <v>8.10031596990961</v>
      </c>
      <c r="H943" s="0" t="n">
        <f aca="false">DAY(A943)</f>
        <v>10</v>
      </c>
      <c r="I943" s="5" t="n">
        <f aca="false">H943+B943</f>
        <v>10.78125</v>
      </c>
    </row>
    <row r="944" customFormat="false" ht="12.75" hidden="false" customHeight="false" outlineLevel="0" collapsed="false">
      <c r="A944" s="8" t="n">
        <v>38482</v>
      </c>
      <c r="B944" s="4" t="n">
        <v>0.791666666666667</v>
      </c>
      <c r="C944" s="0" t="n">
        <v>5.332</v>
      </c>
      <c r="D944" s="0" t="n">
        <v>1</v>
      </c>
      <c r="E944" s="0" t="n">
        <f aca="false">D944*C944-$O$3</f>
        <v>4.562</v>
      </c>
      <c r="F944" s="0" t="n">
        <f aca="false">IF(E944&lt;=$L$3,$L$4*(E944)^$L$5,$L$6*(E944)^$L$7)</f>
        <v>0.285059328878872</v>
      </c>
      <c r="G944" s="1" t="n">
        <f aca="false">F944*$L$8</f>
        <v>8.07196800399723</v>
      </c>
      <c r="H944" s="0" t="n">
        <f aca="false">DAY(A944)</f>
        <v>10</v>
      </c>
      <c r="I944" s="5" t="n">
        <f aca="false">H944+B944</f>
        <v>10.7916666666667</v>
      </c>
    </row>
    <row r="945" customFormat="false" ht="12.75" hidden="false" customHeight="false" outlineLevel="0" collapsed="false">
      <c r="A945" s="8" t="n">
        <v>38482</v>
      </c>
      <c r="B945" s="4" t="n">
        <v>0.802083333333333</v>
      </c>
      <c r="C945" s="0" t="n">
        <v>5.354</v>
      </c>
      <c r="D945" s="0" t="n">
        <v>1</v>
      </c>
      <c r="E945" s="0" t="n">
        <f aca="false">D945*C945-$O$3</f>
        <v>4.584</v>
      </c>
      <c r="F945" s="0" t="n">
        <f aca="false">IF(E945&lt;=$L$3,$L$4*(E945)^$L$5,$L$6*(E945)^$L$7)</f>
        <v>0.288212297110484</v>
      </c>
      <c r="G945" s="1" t="n">
        <f aca="false">F945*$L$8</f>
        <v>8.16124997481815</v>
      </c>
      <c r="H945" s="0" t="n">
        <f aca="false">DAY(A945)</f>
        <v>10</v>
      </c>
      <c r="I945" s="5" t="n">
        <f aca="false">H945+B945</f>
        <v>10.8020833333333</v>
      </c>
    </row>
    <row r="946" customFormat="false" ht="12.75" hidden="false" customHeight="false" outlineLevel="0" collapsed="false">
      <c r="A946" s="8" t="n">
        <v>38482</v>
      </c>
      <c r="B946" s="4" t="n">
        <v>0.8125</v>
      </c>
      <c r="C946" s="0" t="n">
        <v>5.398</v>
      </c>
      <c r="D946" s="0" t="n">
        <v>1</v>
      </c>
      <c r="E946" s="0" t="n">
        <f aca="false">D946*C946-$O$3</f>
        <v>4.628</v>
      </c>
      <c r="F946" s="0" t="n">
        <f aca="false">IF(E946&lt;=$L$3,$L$4*(E946)^$L$5,$L$6*(E946)^$L$7)</f>
        <v>0.29457684326016</v>
      </c>
      <c r="G946" s="1" t="n">
        <f aca="false">F946*$L$8</f>
        <v>8.3414735552293</v>
      </c>
      <c r="H946" s="0" t="n">
        <f aca="false">DAY(A946)</f>
        <v>10</v>
      </c>
      <c r="I946" s="5" t="n">
        <f aca="false">H946+B946</f>
        <v>10.8125</v>
      </c>
    </row>
    <row r="947" customFormat="false" ht="12.75" hidden="false" customHeight="false" outlineLevel="0" collapsed="false">
      <c r="A947" s="8" t="n">
        <v>38482</v>
      </c>
      <c r="B947" s="4" t="n">
        <v>0.822916666666667</v>
      </c>
      <c r="C947" s="0" t="n">
        <v>5.423</v>
      </c>
      <c r="D947" s="0" t="n">
        <v>1</v>
      </c>
      <c r="E947" s="0" t="n">
        <f aca="false">D947*C947-$O$3</f>
        <v>4.653</v>
      </c>
      <c r="F947" s="0" t="n">
        <f aca="false">IF(E947&lt;=$L$3,$L$4*(E947)^$L$5,$L$6*(E947)^$L$7)</f>
        <v>0.298227943041968</v>
      </c>
      <c r="G947" s="1" t="n">
        <f aca="false">F947*$L$8</f>
        <v>8.44486101753079</v>
      </c>
      <c r="H947" s="0" t="n">
        <f aca="false">DAY(A947)</f>
        <v>10</v>
      </c>
      <c r="I947" s="5" t="n">
        <f aca="false">H947+B947</f>
        <v>10.8229166666667</v>
      </c>
    </row>
    <row r="948" customFormat="false" ht="12.75" hidden="false" customHeight="false" outlineLevel="0" collapsed="false">
      <c r="A948" s="8" t="n">
        <v>38482</v>
      </c>
      <c r="B948" s="4" t="n">
        <v>0.833333333333333</v>
      </c>
      <c r="C948" s="0" t="n">
        <v>5.409</v>
      </c>
      <c r="D948" s="0" t="n">
        <v>1</v>
      </c>
      <c r="E948" s="0" t="n">
        <f aca="false">D948*C948-$O$3</f>
        <v>4.639</v>
      </c>
      <c r="F948" s="0" t="n">
        <f aca="false">IF(E948&lt;=$L$3,$L$4*(E948)^$L$5,$L$6*(E948)^$L$7)</f>
        <v>0.296180209669071</v>
      </c>
      <c r="G948" s="1" t="n">
        <f aca="false">F948*$L$8</f>
        <v>8.38687576115714</v>
      </c>
      <c r="H948" s="0" t="n">
        <f aca="false">DAY(A948)</f>
        <v>10</v>
      </c>
      <c r="I948" s="5" t="n">
        <f aca="false">H948+B948</f>
        <v>10.8333333333333</v>
      </c>
    </row>
    <row r="949" customFormat="false" ht="12.75" hidden="false" customHeight="false" outlineLevel="0" collapsed="false">
      <c r="A949" s="8" t="n">
        <v>38482</v>
      </c>
      <c r="B949" s="4" t="n">
        <v>0.84375</v>
      </c>
      <c r="C949" s="0" t="n">
        <v>5.398</v>
      </c>
      <c r="D949" s="0" t="n">
        <v>1</v>
      </c>
      <c r="E949" s="0" t="n">
        <f aca="false">D949*C949-$O$3</f>
        <v>4.628</v>
      </c>
      <c r="F949" s="0" t="n">
        <f aca="false">IF(E949&lt;=$L$3,$L$4*(E949)^$L$5,$L$6*(E949)^$L$7)</f>
        <v>0.29457684326016</v>
      </c>
      <c r="G949" s="1" t="n">
        <f aca="false">F949*$L$8</f>
        <v>8.3414735552293</v>
      </c>
      <c r="H949" s="0" t="n">
        <f aca="false">DAY(A949)</f>
        <v>10</v>
      </c>
      <c r="I949" s="5" t="n">
        <f aca="false">H949+B949</f>
        <v>10.84375</v>
      </c>
    </row>
    <row r="950" customFormat="false" ht="12.75" hidden="false" customHeight="false" outlineLevel="0" collapsed="false">
      <c r="A950" s="8" t="n">
        <v>38482</v>
      </c>
      <c r="B950" s="4" t="n">
        <v>0.854166666666667</v>
      </c>
      <c r="C950" s="0" t="n">
        <v>5.398</v>
      </c>
      <c r="D950" s="0" t="n">
        <v>1</v>
      </c>
      <c r="E950" s="0" t="n">
        <f aca="false">D950*C950-$O$3</f>
        <v>4.628</v>
      </c>
      <c r="F950" s="0" t="n">
        <f aca="false">IF(E950&lt;=$L$3,$L$4*(E950)^$L$5,$L$6*(E950)^$L$7)</f>
        <v>0.29457684326016</v>
      </c>
      <c r="G950" s="1" t="n">
        <f aca="false">F950*$L$8</f>
        <v>8.3414735552293</v>
      </c>
      <c r="H950" s="0" t="n">
        <f aca="false">DAY(A950)</f>
        <v>10</v>
      </c>
      <c r="I950" s="5" t="n">
        <f aca="false">H950+B950</f>
        <v>10.8541666666667</v>
      </c>
    </row>
    <row r="951" customFormat="false" ht="12.75" hidden="false" customHeight="false" outlineLevel="0" collapsed="false">
      <c r="A951" s="8" t="n">
        <v>38482</v>
      </c>
      <c r="B951" s="4" t="n">
        <v>0.864583333333333</v>
      </c>
      <c r="C951" s="0" t="n">
        <v>5.416</v>
      </c>
      <c r="D951" s="0" t="n">
        <v>1</v>
      </c>
      <c r="E951" s="0" t="n">
        <f aca="false">D951*C951-$O$3</f>
        <v>4.646</v>
      </c>
      <c r="F951" s="0" t="n">
        <f aca="false">IF(E951&lt;=$L$3,$L$4*(E951)^$L$5,$L$6*(E951)^$L$7)</f>
        <v>0.297203084057865</v>
      </c>
      <c r="G951" s="1" t="n">
        <f aca="false">F951*$L$8</f>
        <v>8.41584029064976</v>
      </c>
      <c r="H951" s="0" t="n">
        <f aca="false">DAY(A951)</f>
        <v>10</v>
      </c>
      <c r="I951" s="5" t="n">
        <f aca="false">H951+B951</f>
        <v>10.8645833333333</v>
      </c>
    </row>
    <row r="952" customFormat="false" ht="12.75" hidden="false" customHeight="false" outlineLevel="0" collapsed="false">
      <c r="A952" s="8" t="n">
        <v>38482</v>
      </c>
      <c r="B952" s="4" t="n">
        <v>0.875</v>
      </c>
      <c r="C952" s="0" t="n">
        <v>5.412</v>
      </c>
      <c r="D952" s="0" t="n">
        <v>1</v>
      </c>
      <c r="E952" s="0" t="n">
        <f aca="false">D952*C952-$O$3</f>
        <v>4.642</v>
      </c>
      <c r="F952" s="0" t="n">
        <f aca="false">IF(E952&lt;=$L$3,$L$4*(E952)^$L$5,$L$6*(E952)^$L$7)</f>
        <v>0.29661834145041</v>
      </c>
      <c r="G952" s="1" t="n">
        <f aca="false">F952*$L$8</f>
        <v>8.39928225118298</v>
      </c>
      <c r="H952" s="0" t="n">
        <f aca="false">DAY(A952)</f>
        <v>10</v>
      </c>
      <c r="I952" s="5" t="n">
        <f aca="false">H952+B952</f>
        <v>10.875</v>
      </c>
    </row>
    <row r="953" customFormat="false" ht="12.75" hidden="false" customHeight="false" outlineLevel="0" collapsed="false">
      <c r="A953" s="8" t="n">
        <v>38482</v>
      </c>
      <c r="B953" s="4" t="n">
        <v>0.885416666666667</v>
      </c>
      <c r="C953" s="0" t="n">
        <v>5.438</v>
      </c>
      <c r="D953" s="0" t="n">
        <v>1</v>
      </c>
      <c r="E953" s="0" t="n">
        <f aca="false">D953*C953-$O$3</f>
        <v>4.668</v>
      </c>
      <c r="F953" s="0" t="n">
        <f aca="false">IF(E953&lt;=$L$3,$L$4*(E953)^$L$5,$L$6*(E953)^$L$7)</f>
        <v>0.300430756237708</v>
      </c>
      <c r="G953" s="1" t="n">
        <f aca="false">F953*$L$8</f>
        <v>8.50723763823193</v>
      </c>
      <c r="H953" s="0" t="n">
        <f aca="false">DAY(A953)</f>
        <v>10</v>
      </c>
      <c r="I953" s="5" t="n">
        <f aca="false">H953+B953</f>
        <v>10.8854166666667</v>
      </c>
    </row>
    <row r="954" customFormat="false" ht="12.75" hidden="false" customHeight="false" outlineLevel="0" collapsed="false">
      <c r="A954" s="8" t="n">
        <v>38482</v>
      </c>
      <c r="B954" s="4" t="n">
        <v>0.895833333333333</v>
      </c>
      <c r="C954" s="0" t="n">
        <v>5.453</v>
      </c>
      <c r="D954" s="0" t="n">
        <v>1</v>
      </c>
      <c r="E954" s="0" t="n">
        <f aca="false">D954*C954-$O$3</f>
        <v>4.683</v>
      </c>
      <c r="F954" s="0" t="n">
        <f aca="false">IF(E954&lt;=$L$3,$L$4*(E954)^$L$5,$L$6*(E954)^$L$7)</f>
        <v>0.302642694712083</v>
      </c>
      <c r="G954" s="1" t="n">
        <f aca="false">F954*$L$8</f>
        <v>8.56987265762311</v>
      </c>
      <c r="H954" s="0" t="n">
        <f aca="false">DAY(A954)</f>
        <v>10</v>
      </c>
      <c r="I954" s="5" t="n">
        <f aca="false">H954+B954</f>
        <v>10.8958333333333</v>
      </c>
    </row>
    <row r="955" customFormat="false" ht="12.75" hidden="false" customHeight="false" outlineLevel="0" collapsed="false">
      <c r="A955" s="8" t="n">
        <v>38482</v>
      </c>
      <c r="B955" s="4" t="n">
        <v>0.90625</v>
      </c>
      <c r="C955" s="0" t="n">
        <v>5.456</v>
      </c>
      <c r="D955" s="0" t="n">
        <v>1</v>
      </c>
      <c r="E955" s="0" t="n">
        <f aca="false">D955*C955-$O$3</f>
        <v>4.686</v>
      </c>
      <c r="F955" s="0" t="n">
        <f aca="false">IF(E955&lt;=$L$3,$L$4*(E955)^$L$5,$L$6*(E955)^$L$7)</f>
        <v>0.303086178179175</v>
      </c>
      <c r="G955" s="1" t="n">
        <f aca="false">F955*$L$8</f>
        <v>8.58243069026406</v>
      </c>
      <c r="H955" s="0" t="n">
        <f aca="false">DAY(A955)</f>
        <v>10</v>
      </c>
      <c r="I955" s="5" t="n">
        <f aca="false">H955+B955</f>
        <v>10.90625</v>
      </c>
    </row>
    <row r="956" customFormat="false" ht="12.75" hidden="false" customHeight="false" outlineLevel="0" collapsed="false">
      <c r="A956" s="8" t="n">
        <v>38482</v>
      </c>
      <c r="B956" s="4" t="n">
        <v>0.916666666666667</v>
      </c>
      <c r="C956" s="0" t="n">
        <v>5.409</v>
      </c>
      <c r="D956" s="0" t="n">
        <v>1</v>
      </c>
      <c r="E956" s="0" t="n">
        <f aca="false">D956*C956-$O$3</f>
        <v>4.639</v>
      </c>
      <c r="F956" s="0" t="n">
        <f aca="false">IF(E956&lt;=$L$3,$L$4*(E956)^$L$5,$L$6*(E956)^$L$7)</f>
        <v>0.296180209669071</v>
      </c>
      <c r="G956" s="1" t="n">
        <f aca="false">F956*$L$8</f>
        <v>8.38687576115714</v>
      </c>
      <c r="H956" s="0" t="n">
        <f aca="false">DAY(A956)</f>
        <v>10</v>
      </c>
      <c r="I956" s="5" t="n">
        <f aca="false">H956+B956</f>
        <v>10.9166666666667</v>
      </c>
    </row>
    <row r="957" customFormat="false" ht="12.75" hidden="false" customHeight="false" outlineLevel="0" collapsed="false">
      <c r="A957" s="8" t="n">
        <v>38482</v>
      </c>
      <c r="B957" s="4" t="n">
        <v>0.927083333333333</v>
      </c>
      <c r="C957" s="0" t="n">
        <v>5.471</v>
      </c>
      <c r="D957" s="0" t="n">
        <v>1</v>
      </c>
      <c r="E957" s="0" t="n">
        <f aca="false">D957*C957-$O$3</f>
        <v>4.701</v>
      </c>
      <c r="F957" s="0" t="n">
        <f aca="false">IF(E957&lt;=$L$3,$L$4*(E957)^$L$5,$L$6*(E957)^$L$7)</f>
        <v>0.305309078062873</v>
      </c>
      <c r="G957" s="1" t="n">
        <f aca="false">F957*$L$8</f>
        <v>8.64537610169075</v>
      </c>
      <c r="H957" s="0" t="n">
        <f aca="false">DAY(A957)</f>
        <v>10</v>
      </c>
      <c r="I957" s="5" t="n">
        <f aca="false">H957+B957</f>
        <v>10.9270833333333</v>
      </c>
    </row>
    <row r="958" customFormat="false" ht="12.75" hidden="false" customHeight="false" outlineLevel="0" collapsed="false">
      <c r="A958" s="8" t="n">
        <v>38482</v>
      </c>
      <c r="B958" s="4" t="n">
        <v>0.9375</v>
      </c>
      <c r="C958" s="0" t="n">
        <v>5.427</v>
      </c>
      <c r="D958" s="0" t="n">
        <v>1</v>
      </c>
      <c r="E958" s="0" t="n">
        <f aca="false">D958*C958-$O$3</f>
        <v>4.657</v>
      </c>
      <c r="F958" s="0" t="n">
        <f aca="false">IF(E958&lt;=$L$3,$L$4*(E958)^$L$5,$L$6*(E958)^$L$7)</f>
        <v>0.298814468119504</v>
      </c>
      <c r="G958" s="1" t="n">
        <f aca="false">F958*$L$8</f>
        <v>8.46146953084636</v>
      </c>
      <c r="H958" s="0" t="n">
        <f aca="false">DAY(A958)</f>
        <v>10</v>
      </c>
      <c r="I958" s="5" t="n">
        <f aca="false">H958+B958</f>
        <v>10.9375</v>
      </c>
    </row>
    <row r="959" customFormat="false" ht="12.75" hidden="false" customHeight="false" outlineLevel="0" collapsed="false">
      <c r="A959" s="8" t="n">
        <v>38482</v>
      </c>
      <c r="B959" s="4" t="n">
        <v>0.947916666666667</v>
      </c>
      <c r="C959" s="0" t="n">
        <v>5.456</v>
      </c>
      <c r="D959" s="0" t="n">
        <v>1</v>
      </c>
      <c r="E959" s="0" t="n">
        <f aca="false">D959*C959-$O$3</f>
        <v>4.686</v>
      </c>
      <c r="F959" s="0" t="n">
        <f aca="false">IF(E959&lt;=$L$3,$L$4*(E959)^$L$5,$L$6*(E959)^$L$7)</f>
        <v>0.303086178179175</v>
      </c>
      <c r="G959" s="1" t="n">
        <f aca="false">F959*$L$8</f>
        <v>8.58243069026406</v>
      </c>
      <c r="H959" s="0" t="n">
        <f aca="false">DAY(A959)</f>
        <v>10</v>
      </c>
      <c r="I959" s="5" t="n">
        <f aca="false">H959+B959</f>
        <v>10.9479166666667</v>
      </c>
    </row>
    <row r="960" customFormat="false" ht="12.75" hidden="false" customHeight="false" outlineLevel="0" collapsed="false">
      <c r="A960" s="8" t="n">
        <v>38482</v>
      </c>
      <c r="B960" s="4" t="n">
        <v>0.958333333333333</v>
      </c>
      <c r="C960" s="0" t="n">
        <v>5.464</v>
      </c>
      <c r="D960" s="0" t="n">
        <v>1</v>
      </c>
      <c r="E960" s="0" t="n">
        <f aca="false">D960*C960-$O$3</f>
        <v>4.694</v>
      </c>
      <c r="F960" s="0" t="n">
        <f aca="false">IF(E960&lt;=$L$3,$L$4*(E960)^$L$5,$L$6*(E960)^$L$7)</f>
        <v>0.304270587408036</v>
      </c>
      <c r="G960" s="1" t="n">
        <f aca="false">F960*$L$8</f>
        <v>8.61596936951587</v>
      </c>
      <c r="H960" s="0" t="n">
        <f aca="false">DAY(A960)</f>
        <v>10</v>
      </c>
      <c r="I960" s="5" t="n">
        <f aca="false">H960+B960</f>
        <v>10.9583333333333</v>
      </c>
    </row>
    <row r="961" customFormat="false" ht="12.75" hidden="false" customHeight="false" outlineLevel="0" collapsed="false">
      <c r="A961" s="8" t="n">
        <v>38482</v>
      </c>
      <c r="B961" s="4" t="n">
        <v>0.96875</v>
      </c>
      <c r="C961" s="0" t="n">
        <v>5.467</v>
      </c>
      <c r="D961" s="0" t="n">
        <v>1</v>
      </c>
      <c r="E961" s="0" t="n">
        <f aca="false">D961*C961-$O$3</f>
        <v>4.697</v>
      </c>
      <c r="F961" s="0" t="n">
        <f aca="false">IF(E961&lt;=$L$3,$L$4*(E961)^$L$5,$L$6*(E961)^$L$7)</f>
        <v>0.304715411053615</v>
      </c>
      <c r="G961" s="1" t="n">
        <f aca="false">F961*$L$8</f>
        <v>8.628565351723</v>
      </c>
      <c r="H961" s="0" t="n">
        <f aca="false">DAY(A961)</f>
        <v>10</v>
      </c>
      <c r="I961" s="5" t="n">
        <f aca="false">H961+B961</f>
        <v>10.96875</v>
      </c>
    </row>
    <row r="962" customFormat="false" ht="12.75" hidden="false" customHeight="false" outlineLevel="0" collapsed="false">
      <c r="A962" s="8" t="n">
        <v>38482</v>
      </c>
      <c r="B962" s="4" t="n">
        <v>0.979166666666667</v>
      </c>
      <c r="C962" s="0" t="n">
        <v>5.442</v>
      </c>
      <c r="D962" s="0" t="n">
        <v>1</v>
      </c>
      <c r="E962" s="0" t="n">
        <f aca="false">D962*C962-$O$3</f>
        <v>4.672</v>
      </c>
      <c r="F962" s="0" t="n">
        <f aca="false">IF(E962&lt;=$L$3,$L$4*(E962)^$L$5,$L$6*(E962)^$L$7)</f>
        <v>0.301019713901301</v>
      </c>
      <c r="G962" s="1" t="n">
        <f aca="false">F962*$L$8</f>
        <v>8.52391503460036</v>
      </c>
      <c r="H962" s="0" t="n">
        <f aca="false">DAY(A962)</f>
        <v>10</v>
      </c>
      <c r="I962" s="5" t="n">
        <f aca="false">H962+B962</f>
        <v>10.9791666666667</v>
      </c>
    </row>
    <row r="963" customFormat="false" ht="12.75" hidden="false" customHeight="false" outlineLevel="0" collapsed="false">
      <c r="A963" s="8" t="n">
        <v>38482</v>
      </c>
      <c r="B963" s="4" t="n">
        <v>0.989583333333333</v>
      </c>
      <c r="C963" s="0" t="n">
        <v>5.486</v>
      </c>
      <c r="D963" s="0" t="n">
        <v>1</v>
      </c>
      <c r="E963" s="0" t="n">
        <f aca="false">D963*C963-$O$3</f>
        <v>4.716</v>
      </c>
      <c r="F963" s="0" t="n">
        <f aca="false">IF(E963&lt;=$L$3,$L$4*(E963)^$L$5,$L$6*(E963)^$L$7)</f>
        <v>0.307541121661009</v>
      </c>
      <c r="G963" s="1" t="n">
        <f aca="false">F963*$L$8</f>
        <v>8.70858043385047</v>
      </c>
      <c r="H963" s="0" t="n">
        <f aca="false">DAY(A963)</f>
        <v>10</v>
      </c>
      <c r="I963" s="5" t="n">
        <f aca="false">H963+B963</f>
        <v>10.9895833333333</v>
      </c>
    </row>
    <row r="964" customFormat="false" ht="12.75" hidden="false" customHeight="false" outlineLevel="0" collapsed="false">
      <c r="A964" s="8" t="n">
        <v>38483</v>
      </c>
      <c r="B964" s="4" t="n">
        <v>0</v>
      </c>
      <c r="C964" s="0" t="n">
        <v>5.449</v>
      </c>
      <c r="D964" s="0" t="n">
        <v>1</v>
      </c>
      <c r="E964" s="0" t="n">
        <f aca="false">D964*C964-$O$3</f>
        <v>4.679</v>
      </c>
      <c r="F964" s="0" t="n">
        <f aca="false">IF(E964&lt;=$L$3,$L$4*(E964)^$L$5,$L$6*(E964)^$L$7)</f>
        <v>0.302051951728377</v>
      </c>
      <c r="G964" s="1" t="n">
        <f aca="false">F964*$L$8</f>
        <v>8.55314470670211</v>
      </c>
      <c r="H964" s="0" t="n">
        <f aca="false">DAY(A964)</f>
        <v>11</v>
      </c>
      <c r="I964" s="5" t="n">
        <f aca="false">H964+B964</f>
        <v>11</v>
      </c>
    </row>
    <row r="965" customFormat="false" ht="12.75" hidden="false" customHeight="false" outlineLevel="0" collapsed="false">
      <c r="A965" s="8" t="n">
        <v>38483</v>
      </c>
      <c r="B965" s="4" t="n">
        <v>0.0104166666666667</v>
      </c>
      <c r="C965" s="0" t="n">
        <v>5.46</v>
      </c>
      <c r="D965" s="0" t="n">
        <v>1</v>
      </c>
      <c r="E965" s="0" t="n">
        <f aca="false">D965*C965-$O$3</f>
        <v>4.69</v>
      </c>
      <c r="F965" s="0" t="n">
        <f aca="false">IF(E965&lt;=$L$3,$L$4*(E965)^$L$5,$L$6*(E965)^$L$7)</f>
        <v>0.303678057901839</v>
      </c>
      <c r="G965" s="1" t="n">
        <f aca="false">F965*$L$8</f>
        <v>8.59919082999478</v>
      </c>
      <c r="H965" s="0" t="n">
        <f aca="false">DAY(A965)</f>
        <v>11</v>
      </c>
      <c r="I965" s="5" t="n">
        <f aca="false">H965+B965</f>
        <v>11.0104166666667</v>
      </c>
    </row>
    <row r="966" customFormat="false" ht="12.75" hidden="false" customHeight="false" outlineLevel="0" collapsed="false">
      <c r="A966" s="8" t="n">
        <v>38483</v>
      </c>
      <c r="B966" s="4" t="n">
        <v>0.0208333333333333</v>
      </c>
      <c r="C966" s="0" t="n">
        <v>5.482</v>
      </c>
      <c r="D966" s="0" t="n">
        <v>1</v>
      </c>
      <c r="E966" s="0" t="n">
        <f aca="false">D966*C966-$O$3</f>
        <v>4.712</v>
      </c>
      <c r="F966" s="0" t="n">
        <f aca="false">IF(E966&lt;=$L$3,$L$4*(E966)^$L$5,$L$6*(E966)^$L$7)</f>
        <v>0.306945015510732</v>
      </c>
      <c r="G966" s="1" t="n">
        <f aca="false">F966*$L$8</f>
        <v>8.6917006152143</v>
      </c>
      <c r="H966" s="0" t="n">
        <f aca="false">DAY(A966)</f>
        <v>11</v>
      </c>
      <c r="I966" s="5" t="n">
        <f aca="false">H966+B966</f>
        <v>11.0208333333333</v>
      </c>
    </row>
    <row r="967" customFormat="false" ht="12.75" hidden="false" customHeight="false" outlineLevel="0" collapsed="false">
      <c r="A967" s="8" t="n">
        <v>38483</v>
      </c>
      <c r="B967" s="4" t="n">
        <v>0.03125</v>
      </c>
      <c r="C967" s="0" t="n">
        <v>5.464</v>
      </c>
      <c r="D967" s="0" t="n">
        <v>1</v>
      </c>
      <c r="E967" s="0" t="n">
        <f aca="false">D967*C967-$O$3</f>
        <v>4.694</v>
      </c>
      <c r="F967" s="0" t="n">
        <f aca="false">IF(E967&lt;=$L$3,$L$4*(E967)^$L$5,$L$6*(E967)^$L$7)</f>
        <v>0.304270587408036</v>
      </c>
      <c r="G967" s="1" t="n">
        <f aca="false">F967*$L$8</f>
        <v>8.61596936951587</v>
      </c>
      <c r="H967" s="0" t="n">
        <f aca="false">DAY(A967)</f>
        <v>11</v>
      </c>
      <c r="I967" s="5" t="n">
        <f aca="false">H967+B967</f>
        <v>11.03125</v>
      </c>
    </row>
    <row r="968" customFormat="false" ht="12.75" hidden="false" customHeight="false" outlineLevel="0" collapsed="false">
      <c r="A968" s="8" t="n">
        <v>38483</v>
      </c>
      <c r="B968" s="4" t="n">
        <v>0.0416666666666667</v>
      </c>
      <c r="C968" s="0" t="n">
        <v>5.471</v>
      </c>
      <c r="D968" s="0" t="n">
        <v>1</v>
      </c>
      <c r="E968" s="0" t="n">
        <f aca="false">D968*C968-$O$3</f>
        <v>4.701</v>
      </c>
      <c r="F968" s="0" t="n">
        <f aca="false">IF(E968&lt;=$L$3,$L$4*(E968)^$L$5,$L$6*(E968)^$L$7)</f>
        <v>0.305309078062873</v>
      </c>
      <c r="G968" s="1" t="n">
        <f aca="false">F968*$L$8</f>
        <v>8.64537610169075</v>
      </c>
      <c r="H968" s="0" t="n">
        <f aca="false">DAY(A968)</f>
        <v>11</v>
      </c>
      <c r="I968" s="5" t="n">
        <f aca="false">H968+B968</f>
        <v>11.0416666666667</v>
      </c>
    </row>
    <row r="969" customFormat="false" ht="12.75" hidden="false" customHeight="false" outlineLevel="0" collapsed="false">
      <c r="A969" s="8" t="n">
        <v>38483</v>
      </c>
      <c r="B969" s="4" t="n">
        <v>0.0520833333333333</v>
      </c>
      <c r="C969" s="0" t="n">
        <v>5.434</v>
      </c>
      <c r="D969" s="0" t="n">
        <v>1</v>
      </c>
      <c r="E969" s="0" t="n">
        <f aca="false">D969*C969-$O$3</f>
        <v>4.664</v>
      </c>
      <c r="F969" s="0" t="n">
        <f aca="false">IF(E969&lt;=$L$3,$L$4*(E969)^$L$5,$L$6*(E969)^$L$7)</f>
        <v>0.299842447482924</v>
      </c>
      <c r="G969" s="1" t="n">
        <f aca="false">F969*$L$8</f>
        <v>8.49057861688447</v>
      </c>
      <c r="H969" s="0" t="n">
        <f aca="false">DAY(A969)</f>
        <v>11</v>
      </c>
      <c r="I969" s="5" t="n">
        <f aca="false">H969+B969</f>
        <v>11.0520833333333</v>
      </c>
    </row>
    <row r="970" customFormat="false" ht="12.75" hidden="false" customHeight="false" outlineLevel="0" collapsed="false">
      <c r="A970" s="8" t="n">
        <v>38483</v>
      </c>
      <c r="B970" s="4" t="n">
        <v>0.0625</v>
      </c>
      <c r="C970" s="0" t="n">
        <v>5.493</v>
      </c>
      <c r="D970" s="0" t="n">
        <v>1</v>
      </c>
      <c r="E970" s="0" t="n">
        <f aca="false">D970*C970-$O$3</f>
        <v>4.723</v>
      </c>
      <c r="F970" s="0" t="n">
        <f aca="false">IF(E970&lt;=$L$3,$L$4*(E970)^$L$5,$L$6*(E970)^$L$7)</f>
        <v>0.308585873539169</v>
      </c>
      <c r="G970" s="1" t="n">
        <f aca="false">F970*$L$8</f>
        <v>8.73816446383394</v>
      </c>
      <c r="H970" s="0" t="n">
        <f aca="false">DAY(A970)</f>
        <v>11</v>
      </c>
      <c r="I970" s="5" t="n">
        <f aca="false">H970+B970</f>
        <v>11.0625</v>
      </c>
    </row>
    <row r="971" customFormat="false" ht="12.75" hidden="false" customHeight="false" outlineLevel="0" collapsed="false">
      <c r="A971" s="8" t="n">
        <v>38483</v>
      </c>
      <c r="B971" s="4" t="n">
        <v>0.0729166666666667</v>
      </c>
      <c r="C971" s="0" t="n">
        <v>5.423</v>
      </c>
      <c r="D971" s="0" t="n">
        <v>1</v>
      </c>
      <c r="E971" s="0" t="n">
        <f aca="false">D971*C971-$O$3</f>
        <v>4.653</v>
      </c>
      <c r="F971" s="0" t="n">
        <f aca="false">IF(E971&lt;=$L$3,$L$4*(E971)^$L$5,$L$6*(E971)^$L$7)</f>
        <v>0.298227943041968</v>
      </c>
      <c r="G971" s="1" t="n">
        <f aca="false">F971*$L$8</f>
        <v>8.44486101753079</v>
      </c>
      <c r="H971" s="0" t="n">
        <f aca="false">DAY(A971)</f>
        <v>11</v>
      </c>
      <c r="I971" s="5" t="n">
        <f aca="false">H971+B971</f>
        <v>11.0729166666667</v>
      </c>
    </row>
    <row r="972" customFormat="false" ht="12.75" hidden="false" customHeight="false" outlineLevel="0" collapsed="false">
      <c r="A972" s="8" t="n">
        <v>38483</v>
      </c>
      <c r="B972" s="4" t="n">
        <v>0.0833333333333333</v>
      </c>
      <c r="C972" s="0" t="n">
        <v>5.46</v>
      </c>
      <c r="D972" s="0" t="n">
        <v>1</v>
      </c>
      <c r="E972" s="0" t="n">
        <f aca="false">D972*C972-$O$3</f>
        <v>4.69</v>
      </c>
      <c r="F972" s="0" t="n">
        <f aca="false">IF(E972&lt;=$L$3,$L$4*(E972)^$L$5,$L$6*(E972)^$L$7)</f>
        <v>0.303678057901839</v>
      </c>
      <c r="G972" s="1" t="n">
        <f aca="false">F972*$L$8</f>
        <v>8.59919082999478</v>
      </c>
      <c r="H972" s="0" t="n">
        <f aca="false">DAY(A972)</f>
        <v>11</v>
      </c>
      <c r="I972" s="5" t="n">
        <f aca="false">H972+B972</f>
        <v>11.0833333333333</v>
      </c>
    </row>
    <row r="973" customFormat="false" ht="12.75" hidden="false" customHeight="false" outlineLevel="0" collapsed="false">
      <c r="A973" s="8" t="n">
        <v>38483</v>
      </c>
      <c r="B973" s="4" t="n">
        <v>0.09375</v>
      </c>
      <c r="C973" s="0" t="n">
        <v>5.449</v>
      </c>
      <c r="D973" s="0" t="n">
        <v>1</v>
      </c>
      <c r="E973" s="0" t="n">
        <f aca="false">D973*C973-$O$3</f>
        <v>4.679</v>
      </c>
      <c r="F973" s="0" t="n">
        <f aca="false">IF(E973&lt;=$L$3,$L$4*(E973)^$L$5,$L$6*(E973)^$L$7)</f>
        <v>0.302051951728377</v>
      </c>
      <c r="G973" s="1" t="n">
        <f aca="false">F973*$L$8</f>
        <v>8.55314470670211</v>
      </c>
      <c r="H973" s="0" t="n">
        <f aca="false">DAY(A973)</f>
        <v>11</v>
      </c>
      <c r="I973" s="5" t="n">
        <f aca="false">H973+B973</f>
        <v>11.09375</v>
      </c>
    </row>
    <row r="974" customFormat="false" ht="12.75" hidden="false" customHeight="false" outlineLevel="0" collapsed="false">
      <c r="A974" s="8" t="n">
        <v>38483</v>
      </c>
      <c r="B974" s="4" t="n">
        <v>0.104166666666667</v>
      </c>
      <c r="C974" s="0" t="n">
        <v>5.467</v>
      </c>
      <c r="D974" s="0" t="n">
        <v>1</v>
      </c>
      <c r="E974" s="0" t="n">
        <f aca="false">D974*C974-$O$3</f>
        <v>4.697</v>
      </c>
      <c r="F974" s="0" t="n">
        <f aca="false">IF(E974&lt;=$L$3,$L$4*(E974)^$L$5,$L$6*(E974)^$L$7)</f>
        <v>0.304715411053615</v>
      </c>
      <c r="G974" s="1" t="n">
        <f aca="false">F974*$L$8</f>
        <v>8.628565351723</v>
      </c>
      <c r="H974" s="0" t="n">
        <f aca="false">DAY(A974)</f>
        <v>11</v>
      </c>
      <c r="I974" s="5" t="n">
        <f aca="false">H974+B974</f>
        <v>11.1041666666667</v>
      </c>
    </row>
    <row r="975" customFormat="false" ht="12.75" hidden="false" customHeight="false" outlineLevel="0" collapsed="false">
      <c r="A975" s="8" t="n">
        <v>38483</v>
      </c>
      <c r="B975" s="4" t="n">
        <v>0.114583333333333</v>
      </c>
      <c r="C975" s="0" t="n">
        <v>5.438</v>
      </c>
      <c r="D975" s="0" t="n">
        <v>1</v>
      </c>
      <c r="E975" s="0" t="n">
        <f aca="false">D975*C975-$O$3</f>
        <v>4.668</v>
      </c>
      <c r="F975" s="0" t="n">
        <f aca="false">IF(E975&lt;=$L$3,$L$4*(E975)^$L$5,$L$6*(E975)^$L$7)</f>
        <v>0.300430756237708</v>
      </c>
      <c r="G975" s="1" t="n">
        <f aca="false">F975*$L$8</f>
        <v>8.50723763823193</v>
      </c>
      <c r="H975" s="0" t="n">
        <f aca="false">DAY(A975)</f>
        <v>11</v>
      </c>
      <c r="I975" s="5" t="n">
        <f aca="false">H975+B975</f>
        <v>11.1145833333333</v>
      </c>
    </row>
    <row r="976" customFormat="false" ht="12.75" hidden="false" customHeight="false" outlineLevel="0" collapsed="false">
      <c r="A976" s="8" t="n">
        <v>38483</v>
      </c>
      <c r="B976" s="4" t="n">
        <v>0.125</v>
      </c>
      <c r="C976" s="0" t="n">
        <v>5.475</v>
      </c>
      <c r="D976" s="0" t="n">
        <v>1</v>
      </c>
      <c r="E976" s="0" t="n">
        <f aca="false">D976*C976-$O$3</f>
        <v>4.705</v>
      </c>
      <c r="F976" s="0" t="n">
        <f aca="false">IF(E976&lt;=$L$3,$L$4*(E976)^$L$5,$L$6*(E976)^$L$7)</f>
        <v>0.305903395291928</v>
      </c>
      <c r="G976" s="1" t="n">
        <f aca="false">F976*$L$8</f>
        <v>8.66220526380247</v>
      </c>
      <c r="H976" s="0" t="n">
        <f aca="false">DAY(A976)</f>
        <v>11</v>
      </c>
      <c r="I976" s="5" t="n">
        <f aca="false">H976+B976</f>
        <v>11.125</v>
      </c>
    </row>
    <row r="977" customFormat="false" ht="12.75" hidden="false" customHeight="false" outlineLevel="0" collapsed="false">
      <c r="A977" s="8" t="n">
        <v>38483</v>
      </c>
      <c r="B977" s="4" t="n">
        <v>0.135416666666667</v>
      </c>
      <c r="C977" s="0" t="n">
        <v>5.482</v>
      </c>
      <c r="D977" s="0" t="n">
        <v>1</v>
      </c>
      <c r="E977" s="0" t="n">
        <f aca="false">D977*C977-$O$3</f>
        <v>4.712</v>
      </c>
      <c r="F977" s="0" t="n">
        <f aca="false">IF(E977&lt;=$L$3,$L$4*(E977)^$L$5,$L$6*(E977)^$L$7)</f>
        <v>0.306945015510732</v>
      </c>
      <c r="G977" s="1" t="n">
        <f aca="false">F977*$L$8</f>
        <v>8.6917006152143</v>
      </c>
      <c r="H977" s="0" t="n">
        <f aca="false">DAY(A977)</f>
        <v>11</v>
      </c>
      <c r="I977" s="5" t="n">
        <f aca="false">H977+B977</f>
        <v>11.1354166666667</v>
      </c>
    </row>
    <row r="978" customFormat="false" ht="12.75" hidden="false" customHeight="false" outlineLevel="0" collapsed="false">
      <c r="A978" s="8" t="n">
        <v>38483</v>
      </c>
      <c r="B978" s="4" t="n">
        <v>0.145833333333333</v>
      </c>
      <c r="C978" s="0" t="n">
        <v>5.511</v>
      </c>
      <c r="D978" s="0" t="n">
        <v>1</v>
      </c>
      <c r="E978" s="0" t="n">
        <f aca="false">D978*C978-$O$3</f>
        <v>4.741</v>
      </c>
      <c r="F978" s="0" t="n">
        <f aca="false">IF(E978&lt;=$L$3,$L$4*(E978)^$L$5,$L$6*(E978)^$L$7)</f>
        <v>0.311281536358794</v>
      </c>
      <c r="G978" s="1" t="n">
        <f aca="false">F978*$L$8</f>
        <v>8.8144970087647</v>
      </c>
      <c r="H978" s="0" t="n">
        <f aca="false">DAY(A978)</f>
        <v>11</v>
      </c>
      <c r="I978" s="5" t="n">
        <f aca="false">H978+B978</f>
        <v>11.1458333333333</v>
      </c>
    </row>
    <row r="979" customFormat="false" ht="12.75" hidden="false" customHeight="false" outlineLevel="0" collapsed="false">
      <c r="A979" s="8" t="n">
        <v>38483</v>
      </c>
      <c r="B979" s="4" t="n">
        <v>0.15625</v>
      </c>
      <c r="C979" s="0" t="n">
        <v>5.478</v>
      </c>
      <c r="D979" s="0" t="n">
        <v>1</v>
      </c>
      <c r="E979" s="0" t="n">
        <f aca="false">D979*C979-$O$3</f>
        <v>4.708</v>
      </c>
      <c r="F979" s="0" t="n">
        <f aca="false">IF(E979&lt;=$L$3,$L$4*(E979)^$L$5,$L$6*(E979)^$L$7)</f>
        <v>0.30634956001579</v>
      </c>
      <c r="G979" s="1" t="n">
        <f aca="false">F979*$L$8</f>
        <v>8.67483922105513</v>
      </c>
      <c r="H979" s="0" t="n">
        <f aca="false">DAY(A979)</f>
        <v>11</v>
      </c>
      <c r="I979" s="5" t="n">
        <f aca="false">H979+B979</f>
        <v>11.15625</v>
      </c>
    </row>
    <row r="980" customFormat="false" ht="12.75" hidden="false" customHeight="false" outlineLevel="0" collapsed="false">
      <c r="A980" s="8" t="n">
        <v>38483</v>
      </c>
      <c r="B980" s="4" t="n">
        <v>0.166666666666667</v>
      </c>
      <c r="C980" s="0" t="n">
        <v>5.478</v>
      </c>
      <c r="D980" s="0" t="n">
        <v>1</v>
      </c>
      <c r="E980" s="0" t="n">
        <f aca="false">D980*C980-$O$3</f>
        <v>4.708</v>
      </c>
      <c r="F980" s="0" t="n">
        <f aca="false">IF(E980&lt;=$L$3,$L$4*(E980)^$L$5,$L$6*(E980)^$L$7)</f>
        <v>0.30634956001579</v>
      </c>
      <c r="G980" s="1" t="n">
        <f aca="false">F980*$L$8</f>
        <v>8.67483922105513</v>
      </c>
      <c r="H980" s="0" t="n">
        <f aca="false">DAY(A980)</f>
        <v>11</v>
      </c>
      <c r="I980" s="5" t="n">
        <f aca="false">H980+B980</f>
        <v>11.1666666666667</v>
      </c>
    </row>
    <row r="981" customFormat="false" ht="12.75" hidden="false" customHeight="false" outlineLevel="0" collapsed="false">
      <c r="A981" s="8" t="n">
        <v>38483</v>
      </c>
      <c r="B981" s="4" t="n">
        <v>0.177083333333333</v>
      </c>
      <c r="C981" s="0" t="n">
        <v>5.434</v>
      </c>
      <c r="D981" s="0" t="n">
        <v>1</v>
      </c>
      <c r="E981" s="0" t="n">
        <f aca="false">D981*C981-$O$3</f>
        <v>4.664</v>
      </c>
      <c r="F981" s="0" t="n">
        <f aca="false">IF(E981&lt;=$L$3,$L$4*(E981)^$L$5,$L$6*(E981)^$L$7)</f>
        <v>0.299842447482924</v>
      </c>
      <c r="G981" s="1" t="n">
        <f aca="false">F981*$L$8</f>
        <v>8.49057861688447</v>
      </c>
      <c r="H981" s="0" t="n">
        <f aca="false">DAY(A981)</f>
        <v>11</v>
      </c>
      <c r="I981" s="5" t="n">
        <f aca="false">H981+B981</f>
        <v>11.1770833333333</v>
      </c>
    </row>
    <row r="982" customFormat="false" ht="12.75" hidden="false" customHeight="false" outlineLevel="0" collapsed="false">
      <c r="A982" s="8" t="n">
        <v>38483</v>
      </c>
      <c r="B982" s="4" t="n">
        <v>0.1875</v>
      </c>
      <c r="C982" s="0" t="n">
        <v>5.46</v>
      </c>
      <c r="D982" s="0" t="n">
        <v>1</v>
      </c>
      <c r="E982" s="0" t="n">
        <f aca="false">D982*C982-$O$3</f>
        <v>4.69</v>
      </c>
      <c r="F982" s="0" t="n">
        <f aca="false">IF(E982&lt;=$L$3,$L$4*(E982)^$L$5,$L$6*(E982)^$L$7)</f>
        <v>0.303678057901839</v>
      </c>
      <c r="G982" s="1" t="n">
        <f aca="false">F982*$L$8</f>
        <v>8.59919082999478</v>
      </c>
      <c r="H982" s="0" t="n">
        <f aca="false">DAY(A982)</f>
        <v>11</v>
      </c>
      <c r="I982" s="5" t="n">
        <f aca="false">H982+B982</f>
        <v>11.1875</v>
      </c>
    </row>
    <row r="983" customFormat="false" ht="12.75" hidden="false" customHeight="false" outlineLevel="0" collapsed="false">
      <c r="A983" s="8" t="n">
        <v>38483</v>
      </c>
      <c r="B983" s="4" t="n">
        <v>0.197916666666667</v>
      </c>
      <c r="C983" s="0" t="n">
        <v>5.456</v>
      </c>
      <c r="D983" s="0" t="n">
        <v>1</v>
      </c>
      <c r="E983" s="0" t="n">
        <f aca="false">D983*C983-$O$3</f>
        <v>4.686</v>
      </c>
      <c r="F983" s="0" t="n">
        <f aca="false">IF(E983&lt;=$L$3,$L$4*(E983)^$L$5,$L$6*(E983)^$L$7)</f>
        <v>0.303086178179175</v>
      </c>
      <c r="G983" s="1" t="n">
        <f aca="false">F983*$L$8</f>
        <v>8.58243069026406</v>
      </c>
      <c r="H983" s="0" t="n">
        <f aca="false">DAY(A983)</f>
        <v>11</v>
      </c>
      <c r="I983" s="5" t="n">
        <f aca="false">H983+B983</f>
        <v>11.1979166666667</v>
      </c>
    </row>
    <row r="984" customFormat="false" ht="12.75" hidden="false" customHeight="false" outlineLevel="0" collapsed="false">
      <c r="A984" s="8" t="n">
        <v>38483</v>
      </c>
      <c r="B984" s="4" t="n">
        <v>0.208333333333333</v>
      </c>
      <c r="C984" s="0" t="n">
        <v>5.453</v>
      </c>
      <c r="D984" s="0" t="n">
        <v>1</v>
      </c>
      <c r="E984" s="0" t="n">
        <f aca="false">D984*C984-$O$3</f>
        <v>4.683</v>
      </c>
      <c r="F984" s="0" t="n">
        <f aca="false">IF(E984&lt;=$L$3,$L$4*(E984)^$L$5,$L$6*(E984)^$L$7)</f>
        <v>0.302642694712083</v>
      </c>
      <c r="G984" s="1" t="n">
        <f aca="false">F984*$L$8</f>
        <v>8.56987265762311</v>
      </c>
      <c r="H984" s="0" t="n">
        <f aca="false">DAY(A984)</f>
        <v>11</v>
      </c>
      <c r="I984" s="5" t="n">
        <f aca="false">H984+B984</f>
        <v>11.2083333333333</v>
      </c>
    </row>
    <row r="985" customFormat="false" ht="12.75" hidden="false" customHeight="false" outlineLevel="0" collapsed="false">
      <c r="A985" s="8" t="n">
        <v>38483</v>
      </c>
      <c r="B985" s="4" t="n">
        <v>0.21875</v>
      </c>
      <c r="C985" s="0" t="n">
        <v>5.467</v>
      </c>
      <c r="D985" s="0" t="n">
        <v>1</v>
      </c>
      <c r="E985" s="0" t="n">
        <f aca="false">D985*C985-$O$3</f>
        <v>4.697</v>
      </c>
      <c r="F985" s="0" t="n">
        <f aca="false">IF(E985&lt;=$L$3,$L$4*(E985)^$L$5,$L$6*(E985)^$L$7)</f>
        <v>0.304715411053615</v>
      </c>
      <c r="G985" s="1" t="n">
        <f aca="false">F985*$L$8</f>
        <v>8.628565351723</v>
      </c>
      <c r="H985" s="0" t="n">
        <f aca="false">DAY(A985)</f>
        <v>11</v>
      </c>
      <c r="I985" s="5" t="n">
        <f aca="false">H985+B985</f>
        <v>11.21875</v>
      </c>
    </row>
    <row r="986" customFormat="false" ht="12.75" hidden="false" customHeight="false" outlineLevel="0" collapsed="false">
      <c r="A986" s="8" t="n">
        <v>38483</v>
      </c>
      <c r="B986" s="4" t="n">
        <v>0.229166666666667</v>
      </c>
      <c r="C986" s="0" t="n">
        <v>5.434</v>
      </c>
      <c r="D986" s="0" t="n">
        <v>1</v>
      </c>
      <c r="E986" s="0" t="n">
        <f aca="false">D986*C986-$O$3</f>
        <v>4.664</v>
      </c>
      <c r="F986" s="0" t="n">
        <f aca="false">IF(E986&lt;=$L$3,$L$4*(E986)^$L$5,$L$6*(E986)^$L$7)</f>
        <v>0.299842447482924</v>
      </c>
      <c r="G986" s="1" t="n">
        <f aca="false">F986*$L$8</f>
        <v>8.49057861688447</v>
      </c>
      <c r="H986" s="0" t="n">
        <f aca="false">DAY(A986)</f>
        <v>11</v>
      </c>
      <c r="I986" s="5" t="n">
        <f aca="false">H986+B986</f>
        <v>11.2291666666667</v>
      </c>
    </row>
    <row r="987" customFormat="false" ht="12.75" hidden="false" customHeight="false" outlineLevel="0" collapsed="false">
      <c r="A987" s="8" t="n">
        <v>38483</v>
      </c>
      <c r="B987" s="4" t="n">
        <v>0.239583333333333</v>
      </c>
      <c r="C987" s="0" t="n">
        <v>5.449</v>
      </c>
      <c r="D987" s="0" t="n">
        <v>1</v>
      </c>
      <c r="E987" s="0" t="n">
        <f aca="false">D987*C987-$O$3</f>
        <v>4.679</v>
      </c>
      <c r="F987" s="0" t="n">
        <f aca="false">IF(E987&lt;=$L$3,$L$4*(E987)^$L$5,$L$6*(E987)^$L$7)</f>
        <v>0.302051951728377</v>
      </c>
      <c r="G987" s="1" t="n">
        <f aca="false">F987*$L$8</f>
        <v>8.55314470670211</v>
      </c>
      <c r="H987" s="0" t="n">
        <f aca="false">DAY(A987)</f>
        <v>11</v>
      </c>
      <c r="I987" s="5" t="n">
        <f aca="false">H987+B987</f>
        <v>11.2395833333333</v>
      </c>
    </row>
    <row r="988" customFormat="false" ht="12.75" hidden="false" customHeight="false" outlineLevel="0" collapsed="false">
      <c r="A988" s="8" t="n">
        <v>38483</v>
      </c>
      <c r="B988" s="4" t="n">
        <v>0.25</v>
      </c>
      <c r="C988" s="0" t="n">
        <v>5.471</v>
      </c>
      <c r="D988" s="0" t="n">
        <v>1</v>
      </c>
      <c r="E988" s="0" t="n">
        <f aca="false">D988*C988-$O$3</f>
        <v>4.701</v>
      </c>
      <c r="F988" s="0" t="n">
        <f aca="false">IF(E988&lt;=$L$3,$L$4*(E988)^$L$5,$L$6*(E988)^$L$7)</f>
        <v>0.305309078062873</v>
      </c>
      <c r="G988" s="1" t="n">
        <f aca="false">F988*$L$8</f>
        <v>8.64537610169075</v>
      </c>
      <c r="H988" s="0" t="n">
        <f aca="false">DAY(A988)</f>
        <v>11</v>
      </c>
      <c r="I988" s="5" t="n">
        <f aca="false">H988+B988</f>
        <v>11.25</v>
      </c>
    </row>
    <row r="989" customFormat="false" ht="12.75" hidden="false" customHeight="false" outlineLevel="0" collapsed="false">
      <c r="A989" s="8" t="n">
        <v>38483</v>
      </c>
      <c r="B989" s="4" t="n">
        <v>0.260416666666667</v>
      </c>
      <c r="C989" s="0" t="n">
        <v>5.467</v>
      </c>
      <c r="D989" s="0" t="n">
        <v>1</v>
      </c>
      <c r="E989" s="0" t="n">
        <f aca="false">D989*C989-$O$3</f>
        <v>4.697</v>
      </c>
      <c r="F989" s="0" t="n">
        <f aca="false">IF(E989&lt;=$L$3,$L$4*(E989)^$L$5,$L$6*(E989)^$L$7)</f>
        <v>0.304715411053615</v>
      </c>
      <c r="G989" s="1" t="n">
        <f aca="false">F989*$L$8</f>
        <v>8.628565351723</v>
      </c>
      <c r="H989" s="0" t="n">
        <f aca="false">DAY(A989)</f>
        <v>11</v>
      </c>
      <c r="I989" s="5" t="n">
        <f aca="false">H989+B989</f>
        <v>11.2604166666667</v>
      </c>
    </row>
    <row r="990" customFormat="false" ht="12.75" hidden="false" customHeight="false" outlineLevel="0" collapsed="false">
      <c r="A990" s="8" t="n">
        <v>38483</v>
      </c>
      <c r="B990" s="4" t="n">
        <v>0.270833333333333</v>
      </c>
      <c r="C990" s="0" t="n">
        <v>5.486</v>
      </c>
      <c r="D990" s="0" t="n">
        <v>1</v>
      </c>
      <c r="E990" s="0" t="n">
        <f aca="false">D990*C990-$O$3</f>
        <v>4.716</v>
      </c>
      <c r="F990" s="0" t="n">
        <f aca="false">IF(E990&lt;=$L$3,$L$4*(E990)^$L$5,$L$6*(E990)^$L$7)</f>
        <v>0.307541121661009</v>
      </c>
      <c r="G990" s="1" t="n">
        <f aca="false">F990*$L$8</f>
        <v>8.70858043385047</v>
      </c>
      <c r="H990" s="0" t="n">
        <f aca="false">DAY(A990)</f>
        <v>11</v>
      </c>
      <c r="I990" s="5" t="n">
        <f aca="false">H990+B990</f>
        <v>11.2708333333333</v>
      </c>
    </row>
    <row r="991" customFormat="false" ht="12.75" hidden="false" customHeight="false" outlineLevel="0" collapsed="false">
      <c r="A991" s="8" t="n">
        <v>38483</v>
      </c>
      <c r="B991" s="4" t="n">
        <v>0.28125</v>
      </c>
      <c r="C991" s="0" t="n">
        <v>5.478</v>
      </c>
      <c r="D991" s="0" t="n">
        <v>1</v>
      </c>
      <c r="E991" s="0" t="n">
        <f aca="false">D991*C991-$O$3</f>
        <v>4.708</v>
      </c>
      <c r="F991" s="0" t="n">
        <f aca="false">IF(E991&lt;=$L$3,$L$4*(E991)^$L$5,$L$6*(E991)^$L$7)</f>
        <v>0.30634956001579</v>
      </c>
      <c r="G991" s="1" t="n">
        <f aca="false">F991*$L$8</f>
        <v>8.67483922105513</v>
      </c>
      <c r="H991" s="0" t="n">
        <f aca="false">DAY(A991)</f>
        <v>11</v>
      </c>
      <c r="I991" s="5" t="n">
        <f aca="false">H991+B991</f>
        <v>11.28125</v>
      </c>
    </row>
    <row r="992" customFormat="false" ht="12.75" hidden="false" customHeight="false" outlineLevel="0" collapsed="false">
      <c r="A992" s="8" t="n">
        <v>38483</v>
      </c>
      <c r="B992" s="4" t="n">
        <v>0.291666666666667</v>
      </c>
      <c r="C992" s="0" t="n">
        <v>5.497</v>
      </c>
      <c r="D992" s="0" t="n">
        <v>1</v>
      </c>
      <c r="E992" s="0" t="n">
        <f aca="false">D992*C992-$O$3</f>
        <v>4.727</v>
      </c>
      <c r="F992" s="0" t="n">
        <f aca="false">IF(E992&lt;=$L$3,$L$4*(E992)^$L$5,$L$6*(E992)^$L$7)</f>
        <v>0.309183769807035</v>
      </c>
      <c r="G992" s="1" t="n">
        <f aca="false">F992*$L$8</f>
        <v>8.75509497287184</v>
      </c>
      <c r="H992" s="0" t="n">
        <f aca="false">DAY(A992)</f>
        <v>11</v>
      </c>
      <c r="I992" s="5" t="n">
        <f aca="false">H992+B992</f>
        <v>11.2916666666667</v>
      </c>
    </row>
    <row r="993" customFormat="false" ht="12.75" hidden="false" customHeight="false" outlineLevel="0" collapsed="false">
      <c r="A993" s="8" t="n">
        <v>38483</v>
      </c>
      <c r="B993" s="4" t="n">
        <v>0.302083333333333</v>
      </c>
      <c r="C993" s="0" t="n">
        <v>5.478</v>
      </c>
      <c r="D993" s="0" t="n">
        <v>1</v>
      </c>
      <c r="E993" s="0" t="n">
        <f aca="false">D993*C993-$O$3</f>
        <v>4.708</v>
      </c>
      <c r="F993" s="0" t="n">
        <f aca="false">IF(E993&lt;=$L$3,$L$4*(E993)^$L$5,$L$6*(E993)^$L$7)</f>
        <v>0.30634956001579</v>
      </c>
      <c r="G993" s="1" t="n">
        <f aca="false">F993*$L$8</f>
        <v>8.67483922105513</v>
      </c>
      <c r="H993" s="0" t="n">
        <f aca="false">DAY(A993)</f>
        <v>11</v>
      </c>
      <c r="I993" s="5" t="n">
        <f aca="false">H993+B993</f>
        <v>11.3020833333333</v>
      </c>
    </row>
    <row r="994" customFormat="false" ht="12.75" hidden="false" customHeight="false" outlineLevel="0" collapsed="false">
      <c r="A994" s="8" t="n">
        <v>38483</v>
      </c>
      <c r="B994" s="4" t="n">
        <v>0.3125</v>
      </c>
      <c r="C994" s="0" t="n">
        <v>5.508</v>
      </c>
      <c r="D994" s="0" t="n">
        <v>1</v>
      </c>
      <c r="E994" s="0" t="n">
        <f aca="false">D994*C994-$O$3</f>
        <v>4.738</v>
      </c>
      <c r="F994" s="0" t="n">
        <f aca="false">IF(E994&lt;=$L$3,$L$4*(E994)^$L$5,$L$6*(E994)^$L$7)</f>
        <v>0.310831343016284</v>
      </c>
      <c r="G994" s="1" t="n">
        <f aca="false">F994*$L$8</f>
        <v>8.80174897392352</v>
      </c>
      <c r="H994" s="0" t="n">
        <f aca="false">DAY(A994)</f>
        <v>11</v>
      </c>
      <c r="I994" s="5" t="n">
        <f aca="false">H994+B994</f>
        <v>11.3125</v>
      </c>
    </row>
    <row r="995" customFormat="false" ht="12.75" hidden="false" customHeight="false" outlineLevel="0" collapsed="false">
      <c r="A995" s="8" t="n">
        <v>38483</v>
      </c>
      <c r="B995" s="4" t="n">
        <v>0.322916666666667</v>
      </c>
      <c r="C995" s="0" t="n">
        <v>5.519</v>
      </c>
      <c r="D995" s="0" t="n">
        <v>1</v>
      </c>
      <c r="E995" s="0" t="n">
        <f aca="false">D995*C995-$O$3</f>
        <v>4.749</v>
      </c>
      <c r="F995" s="0" t="n">
        <f aca="false">IF(E995&lt;=$L$3,$L$4*(E995)^$L$5,$L$6*(E995)^$L$7)</f>
        <v>0.312483844569588</v>
      </c>
      <c r="G995" s="1" t="n">
        <f aca="false">F995*$L$8</f>
        <v>8.8485425299081</v>
      </c>
      <c r="H995" s="0" t="n">
        <f aca="false">DAY(A995)</f>
        <v>11</v>
      </c>
      <c r="I995" s="5" t="n">
        <f aca="false">H995+B995</f>
        <v>11.3229166666667</v>
      </c>
    </row>
    <row r="996" customFormat="false" ht="12.75" hidden="false" customHeight="false" outlineLevel="0" collapsed="false">
      <c r="A996" s="8" t="n">
        <v>38483</v>
      </c>
      <c r="B996" s="4" t="n">
        <v>0.333333333333333</v>
      </c>
      <c r="C996" s="0" t="n">
        <v>5.504</v>
      </c>
      <c r="D996" s="0" t="n">
        <v>1</v>
      </c>
      <c r="E996" s="0" t="n">
        <f aca="false">D996*C996-$O$3</f>
        <v>4.734</v>
      </c>
      <c r="F996" s="0" t="n">
        <f aca="false">IF(E996&lt;=$L$3,$L$4*(E996)^$L$5,$L$6*(E996)^$L$7)</f>
        <v>0.310231655436451</v>
      </c>
      <c r="G996" s="1" t="n">
        <f aca="false">F996*$L$8</f>
        <v>8.78476774066288</v>
      </c>
      <c r="H996" s="0" t="n">
        <f aca="false">DAY(A996)</f>
        <v>11</v>
      </c>
      <c r="I996" s="5" t="n">
        <f aca="false">H996+B996</f>
        <v>11.3333333333333</v>
      </c>
    </row>
    <row r="997" customFormat="false" ht="12.75" hidden="false" customHeight="false" outlineLevel="0" collapsed="false">
      <c r="A997" s="8" t="n">
        <v>38483</v>
      </c>
      <c r="B997" s="4" t="n">
        <v>0.34375</v>
      </c>
      <c r="C997" s="0" t="n">
        <v>5.534</v>
      </c>
      <c r="D997" s="0" t="n">
        <v>1</v>
      </c>
      <c r="E997" s="0" t="n">
        <f aca="false">D997*C997-$O$3</f>
        <v>4.764</v>
      </c>
      <c r="F997" s="0" t="n">
        <f aca="false">IF(E997&lt;=$L$3,$L$4*(E997)^$L$5,$L$6*(E997)^$L$7)</f>
        <v>0.314745204068754</v>
      </c>
      <c r="G997" s="1" t="n">
        <f aca="false">F997*$L$8</f>
        <v>8.9125769945741</v>
      </c>
      <c r="H997" s="0" t="n">
        <f aca="false">DAY(A997)</f>
        <v>11</v>
      </c>
      <c r="I997" s="5" t="n">
        <f aca="false">H997+B997</f>
        <v>11.34375</v>
      </c>
    </row>
    <row r="998" customFormat="false" ht="12.75" hidden="false" customHeight="false" outlineLevel="0" collapsed="false">
      <c r="A998" s="8" t="n">
        <v>38483</v>
      </c>
      <c r="B998" s="4" t="n">
        <v>0.354166666666667</v>
      </c>
      <c r="C998" s="0" t="n">
        <v>5.534</v>
      </c>
      <c r="D998" s="0" t="n">
        <v>1</v>
      </c>
      <c r="E998" s="0" t="n">
        <f aca="false">D998*C998-$O$3</f>
        <v>4.764</v>
      </c>
      <c r="F998" s="0" t="n">
        <f aca="false">IF(E998&lt;=$L$3,$L$4*(E998)^$L$5,$L$6*(E998)^$L$7)</f>
        <v>0.314745204068754</v>
      </c>
      <c r="G998" s="1" t="n">
        <f aca="false">F998*$L$8</f>
        <v>8.9125769945741</v>
      </c>
      <c r="H998" s="0" t="n">
        <f aca="false">DAY(A998)</f>
        <v>11</v>
      </c>
      <c r="I998" s="5" t="n">
        <f aca="false">H998+B998</f>
        <v>11.3541666666667</v>
      </c>
    </row>
    <row r="999" customFormat="false" ht="12.75" hidden="false" customHeight="false" outlineLevel="0" collapsed="false">
      <c r="A999" s="8" t="n">
        <v>38483</v>
      </c>
      <c r="B999" s="4" t="n">
        <v>0.364583333333333</v>
      </c>
      <c r="C999" s="0" t="n">
        <v>5.453</v>
      </c>
      <c r="D999" s="0" t="n">
        <v>1</v>
      </c>
      <c r="E999" s="0" t="n">
        <f aca="false">D999*C999-$O$3</f>
        <v>4.683</v>
      </c>
      <c r="F999" s="0" t="n">
        <f aca="false">IF(E999&lt;=$L$3,$L$4*(E999)^$L$5,$L$6*(E999)^$L$7)</f>
        <v>0.302642694712083</v>
      </c>
      <c r="G999" s="1" t="n">
        <f aca="false">F999*$L$8</f>
        <v>8.56987265762311</v>
      </c>
      <c r="H999" s="0" t="n">
        <f aca="false">DAY(A999)</f>
        <v>11</v>
      </c>
      <c r="I999" s="5" t="n">
        <f aca="false">H999+B999</f>
        <v>11.3645833333333</v>
      </c>
    </row>
    <row r="1000" customFormat="false" ht="12.75" hidden="false" customHeight="false" outlineLevel="0" collapsed="false">
      <c r="A1000" s="8" t="n">
        <v>38483</v>
      </c>
      <c r="B1000" s="4" t="n">
        <v>0.375</v>
      </c>
      <c r="C1000" s="0" t="n">
        <v>5.456</v>
      </c>
      <c r="D1000" s="0" t="n">
        <v>1</v>
      </c>
      <c r="E1000" s="0" t="n">
        <f aca="false">D1000*C1000-$O$3</f>
        <v>4.686</v>
      </c>
      <c r="F1000" s="0" t="n">
        <f aca="false">IF(E1000&lt;=$L$3,$L$4*(E1000)^$L$5,$L$6*(E1000)^$L$7)</f>
        <v>0.303086178179175</v>
      </c>
      <c r="G1000" s="1" t="n">
        <f aca="false">F1000*$L$8</f>
        <v>8.58243069026406</v>
      </c>
      <c r="H1000" s="0" t="n">
        <f aca="false">DAY(A1000)</f>
        <v>11</v>
      </c>
      <c r="I1000" s="5" t="n">
        <f aca="false">H1000+B1000</f>
        <v>11.375</v>
      </c>
    </row>
    <row r="1001" customFormat="false" ht="12.75" hidden="false" customHeight="false" outlineLevel="0" collapsed="false">
      <c r="A1001" s="8" t="n">
        <v>38483</v>
      </c>
      <c r="B1001" s="4" t="n">
        <v>0.385416666666667</v>
      </c>
      <c r="C1001" s="0" t="n">
        <v>5.475</v>
      </c>
      <c r="D1001" s="0" t="n">
        <v>1</v>
      </c>
      <c r="E1001" s="0" t="n">
        <f aca="false">D1001*C1001-$O$3</f>
        <v>4.705</v>
      </c>
      <c r="F1001" s="0" t="n">
        <f aca="false">IF(E1001&lt;=$L$3,$L$4*(E1001)^$L$5,$L$6*(E1001)^$L$7)</f>
        <v>0.305903395291928</v>
      </c>
      <c r="G1001" s="1" t="n">
        <f aca="false">F1001*$L$8</f>
        <v>8.66220526380247</v>
      </c>
      <c r="H1001" s="0" t="n">
        <f aca="false">DAY(A1001)</f>
        <v>11</v>
      </c>
      <c r="I1001" s="5" t="n">
        <f aca="false">H1001+B1001</f>
        <v>11.3854166666667</v>
      </c>
    </row>
    <row r="1002" customFormat="false" ht="12.75" hidden="false" customHeight="false" outlineLevel="0" collapsed="false">
      <c r="A1002" s="8" t="n">
        <v>38483</v>
      </c>
      <c r="B1002" s="4" t="n">
        <v>0.395833333333333</v>
      </c>
      <c r="C1002" s="0" t="n">
        <v>5.467</v>
      </c>
      <c r="D1002" s="0" t="n">
        <v>1</v>
      </c>
      <c r="E1002" s="0" t="n">
        <f aca="false">D1002*C1002-$O$3</f>
        <v>4.697</v>
      </c>
      <c r="F1002" s="0" t="n">
        <f aca="false">IF(E1002&lt;=$L$3,$L$4*(E1002)^$L$5,$L$6*(E1002)^$L$7)</f>
        <v>0.304715411053615</v>
      </c>
      <c r="G1002" s="1" t="n">
        <f aca="false">F1002*$L$8</f>
        <v>8.628565351723</v>
      </c>
      <c r="H1002" s="0" t="n">
        <f aca="false">DAY(A1002)</f>
        <v>11</v>
      </c>
      <c r="I1002" s="5" t="n">
        <f aca="false">H1002+B1002</f>
        <v>11.3958333333333</v>
      </c>
    </row>
    <row r="1003" customFormat="false" ht="12.75" hidden="false" customHeight="false" outlineLevel="0" collapsed="false">
      <c r="A1003" s="8" t="n">
        <v>38483</v>
      </c>
      <c r="B1003" s="4" t="n">
        <v>0.40625</v>
      </c>
      <c r="C1003" s="0" t="n">
        <v>5.475</v>
      </c>
      <c r="D1003" s="0" t="n">
        <v>1</v>
      </c>
      <c r="E1003" s="0" t="n">
        <f aca="false">D1003*C1003-$O$3</f>
        <v>4.705</v>
      </c>
      <c r="F1003" s="0" t="n">
        <f aca="false">IF(E1003&lt;=$L$3,$L$4*(E1003)^$L$5,$L$6*(E1003)^$L$7)</f>
        <v>0.305903395291928</v>
      </c>
      <c r="G1003" s="1" t="n">
        <f aca="false">F1003*$L$8</f>
        <v>8.66220526380247</v>
      </c>
      <c r="H1003" s="0" t="n">
        <f aca="false">DAY(A1003)</f>
        <v>11</v>
      </c>
      <c r="I1003" s="5" t="n">
        <f aca="false">H1003+B1003</f>
        <v>11.40625</v>
      </c>
    </row>
    <row r="1004" customFormat="false" ht="12.75" hidden="false" customHeight="false" outlineLevel="0" collapsed="false">
      <c r="A1004" s="8" t="n">
        <v>38483</v>
      </c>
      <c r="B1004" s="4" t="n">
        <v>0.416666666666667</v>
      </c>
      <c r="C1004" s="0" t="n">
        <v>5.46</v>
      </c>
      <c r="D1004" s="0" t="n">
        <v>1</v>
      </c>
      <c r="E1004" s="0" t="n">
        <f aca="false">D1004*C1004-$O$3</f>
        <v>4.69</v>
      </c>
      <c r="F1004" s="0" t="n">
        <f aca="false">IF(E1004&lt;=$L$3,$L$4*(E1004)^$L$5,$L$6*(E1004)^$L$7)</f>
        <v>0.303678057901839</v>
      </c>
      <c r="G1004" s="1" t="n">
        <f aca="false">F1004*$L$8</f>
        <v>8.59919082999478</v>
      </c>
      <c r="H1004" s="0" t="n">
        <f aca="false">DAY(A1004)</f>
        <v>11</v>
      </c>
      <c r="I1004" s="5" t="n">
        <f aca="false">H1004+B1004</f>
        <v>11.4166666666667</v>
      </c>
    </row>
    <row r="1005" customFormat="false" ht="12.75" hidden="false" customHeight="false" outlineLevel="0" collapsed="false">
      <c r="A1005" s="8" t="n">
        <v>38483</v>
      </c>
      <c r="B1005" s="4" t="n">
        <v>0.427083333333333</v>
      </c>
      <c r="C1005" s="0" t="n">
        <v>5.486</v>
      </c>
      <c r="D1005" s="0" t="n">
        <v>1</v>
      </c>
      <c r="E1005" s="0" t="n">
        <f aca="false">D1005*C1005-$O$3</f>
        <v>4.716</v>
      </c>
      <c r="F1005" s="0" t="n">
        <f aca="false">IF(E1005&lt;=$L$3,$L$4*(E1005)^$L$5,$L$6*(E1005)^$L$7)</f>
        <v>0.307541121661009</v>
      </c>
      <c r="G1005" s="1" t="n">
        <f aca="false">F1005*$L$8</f>
        <v>8.70858043385047</v>
      </c>
      <c r="H1005" s="0" t="n">
        <f aca="false">DAY(A1005)</f>
        <v>11</v>
      </c>
      <c r="I1005" s="5" t="n">
        <f aca="false">H1005+B1005</f>
        <v>11.4270833333333</v>
      </c>
    </row>
    <row r="1006" customFormat="false" ht="12.75" hidden="false" customHeight="false" outlineLevel="0" collapsed="false">
      <c r="A1006" s="8" t="n">
        <v>38483</v>
      </c>
      <c r="B1006" s="4" t="n">
        <v>0.4375</v>
      </c>
      <c r="C1006" s="0" t="n">
        <v>5.409</v>
      </c>
      <c r="D1006" s="0" t="n">
        <v>1</v>
      </c>
      <c r="E1006" s="0" t="n">
        <f aca="false">D1006*C1006-$O$3</f>
        <v>4.639</v>
      </c>
      <c r="F1006" s="0" t="n">
        <f aca="false">IF(E1006&lt;=$L$3,$L$4*(E1006)^$L$5,$L$6*(E1006)^$L$7)</f>
        <v>0.296180209669071</v>
      </c>
      <c r="G1006" s="1" t="n">
        <f aca="false">F1006*$L$8</f>
        <v>8.38687576115714</v>
      </c>
      <c r="H1006" s="0" t="n">
        <f aca="false">DAY(A1006)</f>
        <v>11</v>
      </c>
      <c r="I1006" s="5" t="n">
        <f aca="false">H1006+B1006</f>
        <v>11.4375</v>
      </c>
    </row>
    <row r="1007" customFormat="false" ht="12.75" hidden="false" customHeight="false" outlineLevel="0" collapsed="false">
      <c r="A1007" s="8" t="n">
        <v>38483</v>
      </c>
      <c r="B1007" s="4" t="n">
        <v>0.447916666666667</v>
      </c>
      <c r="C1007" s="0" t="n">
        <v>5.453</v>
      </c>
      <c r="D1007" s="0" t="n">
        <v>1</v>
      </c>
      <c r="E1007" s="0" t="n">
        <f aca="false">D1007*C1007-$O$3</f>
        <v>4.683</v>
      </c>
      <c r="F1007" s="0" t="n">
        <f aca="false">IF(E1007&lt;=$L$3,$L$4*(E1007)^$L$5,$L$6*(E1007)^$L$7)</f>
        <v>0.302642694712083</v>
      </c>
      <c r="G1007" s="1" t="n">
        <f aca="false">F1007*$L$8</f>
        <v>8.56987265762311</v>
      </c>
      <c r="H1007" s="0" t="n">
        <f aca="false">DAY(A1007)</f>
        <v>11</v>
      </c>
      <c r="I1007" s="5" t="n">
        <f aca="false">H1007+B1007</f>
        <v>11.4479166666667</v>
      </c>
    </row>
    <row r="1008" customFormat="false" ht="12.75" hidden="false" customHeight="false" outlineLevel="0" collapsed="false">
      <c r="A1008" s="8" t="n">
        <v>38483</v>
      </c>
      <c r="B1008" s="4" t="n">
        <v>0.458333333333333</v>
      </c>
      <c r="C1008" s="0" t="n">
        <v>5.405</v>
      </c>
      <c r="D1008" s="0" t="n">
        <v>1</v>
      </c>
      <c r="E1008" s="0" t="n">
        <f aca="false">D1008*C1008-$O$3</f>
        <v>4.635</v>
      </c>
      <c r="F1008" s="0" t="n">
        <f aca="false">IF(E1008&lt;=$L$3,$L$4*(E1008)^$L$5,$L$6*(E1008)^$L$7)</f>
        <v>0.295596600731301</v>
      </c>
      <c r="G1008" s="1" t="n">
        <f aca="false">F1008*$L$8</f>
        <v>8.37034982358811</v>
      </c>
      <c r="H1008" s="0" t="n">
        <f aca="false">DAY(A1008)</f>
        <v>11</v>
      </c>
      <c r="I1008" s="5" t="n">
        <f aca="false">H1008+B1008</f>
        <v>11.4583333333333</v>
      </c>
    </row>
    <row r="1009" customFormat="false" ht="12.75" hidden="false" customHeight="false" outlineLevel="0" collapsed="false">
      <c r="A1009" s="8" t="n">
        <v>38483</v>
      </c>
      <c r="B1009" s="4" t="n">
        <v>0.46875</v>
      </c>
      <c r="C1009" s="0" t="n">
        <v>5.383</v>
      </c>
      <c r="D1009" s="0" t="n">
        <v>1</v>
      </c>
      <c r="E1009" s="0" t="n">
        <f aca="false">D1009*C1009-$O$3</f>
        <v>4.613</v>
      </c>
      <c r="F1009" s="0" t="n">
        <f aca="false">IF(E1009&lt;=$L$3,$L$4*(E1009)^$L$5,$L$6*(E1009)^$L$7)</f>
        <v>0.292398322969331</v>
      </c>
      <c r="G1009" s="1" t="n">
        <f aca="false">F1009*$L$8</f>
        <v>8.27978483185794</v>
      </c>
      <c r="H1009" s="0" t="n">
        <f aca="false">DAY(A1009)</f>
        <v>11</v>
      </c>
      <c r="I1009" s="5" t="n">
        <f aca="false">H1009+B1009</f>
        <v>11.46875</v>
      </c>
    </row>
    <row r="1010" customFormat="false" ht="12.75" hidden="false" customHeight="false" outlineLevel="0" collapsed="false">
      <c r="A1010" s="8" t="n">
        <v>38483</v>
      </c>
      <c r="B1010" s="4" t="n">
        <v>0.479166666666667</v>
      </c>
      <c r="C1010" s="0" t="n">
        <v>5.438</v>
      </c>
      <c r="D1010" s="0" t="n">
        <v>1</v>
      </c>
      <c r="E1010" s="0" t="n">
        <f aca="false">D1010*C1010-$O$3</f>
        <v>4.668</v>
      </c>
      <c r="F1010" s="0" t="n">
        <f aca="false">IF(E1010&lt;=$L$3,$L$4*(E1010)^$L$5,$L$6*(E1010)^$L$7)</f>
        <v>0.300430756237708</v>
      </c>
      <c r="G1010" s="1" t="n">
        <f aca="false">F1010*$L$8</f>
        <v>8.50723763823193</v>
      </c>
      <c r="H1010" s="0" t="n">
        <f aca="false">DAY(A1010)</f>
        <v>11</v>
      </c>
      <c r="I1010" s="5" t="n">
        <f aca="false">H1010+B1010</f>
        <v>11.4791666666667</v>
      </c>
    </row>
    <row r="1011" customFormat="false" ht="12.75" hidden="false" customHeight="false" outlineLevel="0" collapsed="false">
      <c r="A1011" s="8" t="n">
        <v>38483</v>
      </c>
      <c r="B1011" s="4" t="n">
        <v>0.489583333333333</v>
      </c>
      <c r="C1011" s="0" t="n">
        <v>5.387</v>
      </c>
      <c r="D1011" s="0" t="n">
        <v>1</v>
      </c>
      <c r="E1011" s="0" t="n">
        <f aca="false">D1011*C1011-$O$3</f>
        <v>4.617</v>
      </c>
      <c r="F1011" s="0" t="n">
        <f aca="false">IF(E1011&lt;=$L$3,$L$4*(E1011)^$L$5,$L$6*(E1011)^$L$7)</f>
        <v>0.292978372139032</v>
      </c>
      <c r="G1011" s="1" t="n">
        <f aca="false">F1011*$L$8</f>
        <v>8.29620996818655</v>
      </c>
      <c r="H1011" s="0" t="n">
        <f aca="false">DAY(A1011)</f>
        <v>11</v>
      </c>
      <c r="I1011" s="5" t="n">
        <f aca="false">H1011+B1011</f>
        <v>11.4895833333333</v>
      </c>
    </row>
    <row r="1012" customFormat="false" ht="12.75" hidden="false" customHeight="false" outlineLevel="0" collapsed="false">
      <c r="A1012" s="8" t="n">
        <v>38483</v>
      </c>
      <c r="B1012" s="4" t="n">
        <v>0.5</v>
      </c>
      <c r="C1012" s="0" t="n">
        <v>5.376</v>
      </c>
      <c r="D1012" s="0" t="n">
        <v>1</v>
      </c>
      <c r="E1012" s="0" t="n">
        <f aca="false">D1012*C1012-$O$3</f>
        <v>4.606</v>
      </c>
      <c r="F1012" s="0" t="n">
        <f aca="false">IF(E1012&lt;=$L$3,$L$4*(E1012)^$L$5,$L$6*(E1012)^$L$7)</f>
        <v>0.291384792969342</v>
      </c>
      <c r="G1012" s="1" t="n">
        <f aca="false">F1012*$L$8</f>
        <v>8.25108490555426</v>
      </c>
      <c r="H1012" s="0" t="n">
        <f aca="false">DAY(A1012)</f>
        <v>11</v>
      </c>
      <c r="I1012" s="5" t="n">
        <f aca="false">H1012+B1012</f>
        <v>11.5</v>
      </c>
    </row>
    <row r="1013" customFormat="false" ht="12.75" hidden="false" customHeight="false" outlineLevel="0" collapsed="false">
      <c r="A1013" s="8" t="n">
        <v>38483</v>
      </c>
      <c r="B1013" s="4" t="n">
        <v>0.510416666666667</v>
      </c>
      <c r="C1013" s="0" t="n">
        <v>5.328</v>
      </c>
      <c r="D1013" s="0" t="n">
        <v>1</v>
      </c>
      <c r="E1013" s="0" t="n">
        <f aca="false">D1013*C1013-$O$3</f>
        <v>4.558</v>
      </c>
      <c r="F1013" s="0" t="n">
        <f aca="false">IF(E1013&lt;=$L$3,$L$4*(E1013)^$L$5,$L$6*(E1013)^$L$7)</f>
        <v>0.284488157837068</v>
      </c>
      <c r="G1013" s="1" t="n">
        <f aca="false">F1013*$L$8</f>
        <v>8.05579426784069</v>
      </c>
      <c r="H1013" s="0" t="n">
        <f aca="false">DAY(A1013)</f>
        <v>11</v>
      </c>
      <c r="I1013" s="5" t="n">
        <f aca="false">H1013+B1013</f>
        <v>11.5104166666667</v>
      </c>
    </row>
    <row r="1014" customFormat="false" ht="12.75" hidden="false" customHeight="false" outlineLevel="0" collapsed="false">
      <c r="A1014" s="8" t="n">
        <v>38483</v>
      </c>
      <c r="B1014" s="4" t="n">
        <v>0.520833333333333</v>
      </c>
      <c r="C1014" s="0" t="n">
        <v>5.35</v>
      </c>
      <c r="D1014" s="0" t="n">
        <v>1</v>
      </c>
      <c r="E1014" s="0" t="n">
        <f aca="false">D1014*C1014-$O$3</f>
        <v>4.58</v>
      </c>
      <c r="F1014" s="0" t="n">
        <f aca="false">IF(E1014&lt;=$L$3,$L$4*(E1014)^$L$5,$L$6*(E1014)^$L$7)</f>
        <v>0.287637578478017</v>
      </c>
      <c r="G1014" s="1" t="n">
        <f aca="false">F1014*$L$8</f>
        <v>8.14497578224631</v>
      </c>
      <c r="H1014" s="0" t="n">
        <f aca="false">DAY(A1014)</f>
        <v>11</v>
      </c>
      <c r="I1014" s="5" t="n">
        <f aca="false">H1014+B1014</f>
        <v>11.5208333333333</v>
      </c>
    </row>
    <row r="1015" customFormat="false" ht="12.75" hidden="false" customHeight="false" outlineLevel="0" collapsed="false">
      <c r="A1015" s="8" t="n">
        <v>38483</v>
      </c>
      <c r="B1015" s="4" t="n">
        <v>0.53125</v>
      </c>
      <c r="C1015" s="0" t="n">
        <v>5.339</v>
      </c>
      <c r="D1015" s="0" t="n">
        <v>1</v>
      </c>
      <c r="E1015" s="0" t="n">
        <f aca="false">D1015*C1015-$O$3</f>
        <v>4.569</v>
      </c>
      <c r="F1015" s="0" t="n">
        <f aca="false">IF(E1015&lt;=$L$3,$L$4*(E1015)^$L$5,$L$6*(E1015)^$L$7)</f>
        <v>0.286060429494491</v>
      </c>
      <c r="G1015" s="1" t="n">
        <f aca="false">F1015*$L$8</f>
        <v>8.10031596990961</v>
      </c>
      <c r="H1015" s="0" t="n">
        <f aca="false">DAY(A1015)</f>
        <v>11</v>
      </c>
      <c r="I1015" s="5" t="n">
        <f aca="false">H1015+B1015</f>
        <v>11.53125</v>
      </c>
    </row>
    <row r="1016" customFormat="false" ht="12.75" hidden="false" customHeight="false" outlineLevel="0" collapsed="false">
      <c r="A1016" s="8" t="n">
        <v>38483</v>
      </c>
      <c r="B1016" s="4" t="n">
        <v>0.541666666666667</v>
      </c>
      <c r="C1016" s="0" t="n">
        <v>5.302</v>
      </c>
      <c r="D1016" s="0" t="n">
        <v>1</v>
      </c>
      <c r="E1016" s="0" t="n">
        <f aca="false">D1016*C1016-$O$3</f>
        <v>4.532</v>
      </c>
      <c r="F1016" s="0" t="n">
        <f aca="false">IF(E1016&lt;=$L$3,$L$4*(E1016)^$L$5,$L$6*(E1016)^$L$7)</f>
        <v>0.280791248272824</v>
      </c>
      <c r="G1016" s="1" t="n">
        <f aca="false">F1016*$L$8</f>
        <v>7.95110961909191</v>
      </c>
      <c r="H1016" s="0" t="n">
        <f aca="false">DAY(A1016)</f>
        <v>11</v>
      </c>
      <c r="I1016" s="5" t="n">
        <f aca="false">H1016+B1016</f>
        <v>11.5416666666667</v>
      </c>
    </row>
    <row r="1017" customFormat="false" ht="12.75" hidden="false" customHeight="false" outlineLevel="0" collapsed="false">
      <c r="A1017" s="8" t="n">
        <v>38483</v>
      </c>
      <c r="B1017" s="4" t="n">
        <v>0.552083333333333</v>
      </c>
      <c r="C1017" s="0" t="n">
        <v>5.276</v>
      </c>
      <c r="D1017" s="0" t="n">
        <v>1</v>
      </c>
      <c r="E1017" s="0" t="n">
        <f aca="false">D1017*C1017-$O$3</f>
        <v>4.506</v>
      </c>
      <c r="F1017" s="0" t="n">
        <f aca="false">IF(E1017&lt;=$L$3,$L$4*(E1017)^$L$5,$L$6*(E1017)^$L$7)</f>
        <v>0.277121523826044</v>
      </c>
      <c r="G1017" s="1" t="n">
        <f aca="false">F1017*$L$8</f>
        <v>7.84719476587732</v>
      </c>
      <c r="H1017" s="0" t="n">
        <f aca="false">DAY(A1017)</f>
        <v>11</v>
      </c>
      <c r="I1017" s="5" t="n">
        <f aca="false">H1017+B1017</f>
        <v>11.5520833333333</v>
      </c>
    </row>
    <row r="1018" customFormat="false" ht="12.75" hidden="false" customHeight="false" outlineLevel="0" collapsed="false">
      <c r="A1018" s="8" t="n">
        <v>38483</v>
      </c>
      <c r="B1018" s="4" t="n">
        <v>0.5625</v>
      </c>
      <c r="C1018" s="0" t="n">
        <v>5.317</v>
      </c>
      <c r="D1018" s="0" t="n">
        <v>1</v>
      </c>
      <c r="E1018" s="0" t="n">
        <f aca="false">D1018*C1018-$O$3</f>
        <v>4.547</v>
      </c>
      <c r="F1018" s="0" t="n">
        <f aca="false">IF(E1018&lt;=$L$3,$L$4*(E1018)^$L$5,$L$6*(E1018)^$L$7)</f>
        <v>0.282920760138683</v>
      </c>
      <c r="G1018" s="1" t="n">
        <f aca="false">F1018*$L$8</f>
        <v>8.01141058069505</v>
      </c>
      <c r="H1018" s="0" t="n">
        <f aca="false">DAY(A1018)</f>
        <v>11</v>
      </c>
      <c r="I1018" s="5" t="n">
        <f aca="false">H1018+B1018</f>
        <v>11.5625</v>
      </c>
    </row>
    <row r="1019" customFormat="false" ht="12.75" hidden="false" customHeight="false" outlineLevel="0" collapsed="false">
      <c r="A1019" s="8" t="n">
        <v>38483</v>
      </c>
      <c r="B1019" s="4" t="n">
        <v>0.572916666666667</v>
      </c>
      <c r="C1019" s="0" t="n">
        <v>5.265</v>
      </c>
      <c r="D1019" s="0" t="n">
        <v>1</v>
      </c>
      <c r="E1019" s="0" t="n">
        <f aca="false">D1019*C1019-$O$3</f>
        <v>4.495</v>
      </c>
      <c r="F1019" s="0" t="n">
        <f aca="false">IF(E1019&lt;=$L$3,$L$4*(E1019)^$L$5,$L$6*(E1019)^$L$7)</f>
        <v>0.275577120903844</v>
      </c>
      <c r="G1019" s="1" t="n">
        <f aca="false">F1019*$L$8</f>
        <v>7.80346221720997</v>
      </c>
      <c r="H1019" s="0" t="n">
        <f aca="false">DAY(A1019)</f>
        <v>11</v>
      </c>
      <c r="I1019" s="5" t="n">
        <f aca="false">H1019+B1019</f>
        <v>11.5729166666667</v>
      </c>
    </row>
    <row r="1020" customFormat="false" ht="12.75" hidden="false" customHeight="false" outlineLevel="0" collapsed="false">
      <c r="A1020" s="8" t="n">
        <v>38483</v>
      </c>
      <c r="B1020" s="4" t="n">
        <v>0.583333333333333</v>
      </c>
      <c r="C1020" s="0" t="n">
        <v>5.254</v>
      </c>
      <c r="D1020" s="0" t="n">
        <v>1</v>
      </c>
      <c r="E1020" s="0" t="n">
        <f aca="false">D1020*C1020-$O$3</f>
        <v>4.484</v>
      </c>
      <c r="F1020" s="0" t="n">
        <f aca="false">IF(E1020&lt;=$L$3,$L$4*(E1020)^$L$5,$L$6*(E1020)^$L$7)</f>
        <v>0.274037572544053</v>
      </c>
      <c r="G1020" s="1" t="n">
        <f aca="false">F1020*$L$8</f>
        <v>7.75986713421545</v>
      </c>
      <c r="H1020" s="0" t="n">
        <f aca="false">DAY(A1020)</f>
        <v>11</v>
      </c>
      <c r="I1020" s="5" t="n">
        <f aca="false">H1020+B1020</f>
        <v>11.5833333333333</v>
      </c>
    </row>
    <row r="1021" customFormat="false" ht="12.75" hidden="false" customHeight="false" outlineLevel="0" collapsed="false">
      <c r="A1021" s="8" t="n">
        <v>38483</v>
      </c>
      <c r="B1021" s="4" t="n">
        <v>0.59375</v>
      </c>
      <c r="C1021" s="0" t="n">
        <v>5.236</v>
      </c>
      <c r="D1021" s="0" t="n">
        <v>1</v>
      </c>
      <c r="E1021" s="0" t="n">
        <f aca="false">D1021*C1021-$O$3</f>
        <v>4.466</v>
      </c>
      <c r="F1021" s="0" t="n">
        <f aca="false">IF(E1021&lt;=$L$3,$L$4*(E1021)^$L$5,$L$6*(E1021)^$L$7)</f>
        <v>0.271528774093926</v>
      </c>
      <c r="G1021" s="1" t="n">
        <f aca="false">F1021*$L$8</f>
        <v>7.6888259902629</v>
      </c>
      <c r="H1021" s="0" t="n">
        <f aca="false">DAY(A1021)</f>
        <v>11</v>
      </c>
      <c r="I1021" s="5" t="n">
        <f aca="false">H1021+B1021</f>
        <v>11.59375</v>
      </c>
    </row>
    <row r="1022" customFormat="false" ht="12.75" hidden="false" customHeight="false" outlineLevel="0" collapsed="false">
      <c r="A1022" s="8" t="n">
        <v>38483</v>
      </c>
      <c r="B1022" s="4" t="n">
        <v>0.604166666666667</v>
      </c>
      <c r="C1022" s="0" t="n">
        <v>5.21</v>
      </c>
      <c r="D1022" s="0" t="n">
        <v>1</v>
      </c>
      <c r="E1022" s="0" t="n">
        <f aca="false">D1022*C1022-$O$3</f>
        <v>4.44</v>
      </c>
      <c r="F1022" s="0" t="n">
        <f aca="false">IF(E1022&lt;=$L$3,$L$4*(E1022)^$L$5,$L$6*(E1022)^$L$7)</f>
        <v>0.267927856507882</v>
      </c>
      <c r="G1022" s="1" t="n">
        <f aca="false">F1022*$L$8</f>
        <v>7.58685952716239</v>
      </c>
      <c r="H1022" s="0" t="n">
        <f aca="false">DAY(A1022)</f>
        <v>11</v>
      </c>
      <c r="I1022" s="5" t="n">
        <f aca="false">H1022+B1022</f>
        <v>11.6041666666667</v>
      </c>
    </row>
    <row r="1023" customFormat="false" ht="12.75" hidden="false" customHeight="false" outlineLevel="0" collapsed="false">
      <c r="A1023" s="8" t="n">
        <v>38483</v>
      </c>
      <c r="B1023" s="4" t="n">
        <v>0.614583333333333</v>
      </c>
      <c r="C1023" s="0" t="n">
        <v>5.141</v>
      </c>
      <c r="D1023" s="0" t="n">
        <v>1</v>
      </c>
      <c r="E1023" s="0" t="n">
        <f aca="false">D1023*C1023-$O$3</f>
        <v>4.371</v>
      </c>
      <c r="F1023" s="0" t="n">
        <f aca="false">IF(E1023&lt;=$L$3,$L$4*(E1023)^$L$5,$L$6*(E1023)^$L$7)</f>
        <v>0.258502485091794</v>
      </c>
      <c r="G1023" s="1" t="n">
        <f aca="false">F1023*$L$8</f>
        <v>7.31996316984732</v>
      </c>
      <c r="H1023" s="0" t="n">
        <f aca="false">DAY(A1023)</f>
        <v>11</v>
      </c>
      <c r="I1023" s="5" t="n">
        <f aca="false">H1023+B1023</f>
        <v>11.6145833333333</v>
      </c>
    </row>
    <row r="1024" customFormat="false" ht="12.75" hidden="false" customHeight="false" outlineLevel="0" collapsed="false">
      <c r="A1024" s="8" t="n">
        <v>38483</v>
      </c>
      <c r="B1024" s="4" t="n">
        <v>0.625</v>
      </c>
      <c r="C1024" s="0" t="n">
        <v>5.203</v>
      </c>
      <c r="D1024" s="0" t="n">
        <v>1</v>
      </c>
      <c r="E1024" s="0" t="n">
        <f aca="false">D1024*C1024-$O$3</f>
        <v>4.433</v>
      </c>
      <c r="F1024" s="0" t="n">
        <f aca="false">IF(E1024&lt;=$L$3,$L$4*(E1024)^$L$5,$L$6*(E1024)^$L$7)</f>
        <v>0.266962998166286</v>
      </c>
      <c r="G1024" s="1" t="n">
        <f aca="false">F1024*$L$8</f>
        <v>7.55953782647508</v>
      </c>
      <c r="H1024" s="0" t="n">
        <f aca="false">DAY(A1024)</f>
        <v>11</v>
      </c>
      <c r="I1024" s="5" t="n">
        <f aca="false">H1024+B1024</f>
        <v>11.625</v>
      </c>
    </row>
    <row r="1025" customFormat="false" ht="12.75" hidden="false" customHeight="false" outlineLevel="0" collapsed="false">
      <c r="A1025" s="8" t="n">
        <v>38483</v>
      </c>
      <c r="B1025" s="4" t="n">
        <v>0.635416666666667</v>
      </c>
      <c r="C1025" s="0" t="n">
        <v>5.196</v>
      </c>
      <c r="D1025" s="0" t="n">
        <v>1</v>
      </c>
      <c r="E1025" s="0" t="n">
        <f aca="false">D1025*C1025-$O$3</f>
        <v>4.426</v>
      </c>
      <c r="F1025" s="0" t="n">
        <f aca="false">IF(E1025&lt;=$L$3,$L$4*(E1025)^$L$5,$L$6*(E1025)^$L$7)</f>
        <v>0.266000097914766</v>
      </c>
      <c r="G1025" s="1" t="n">
        <f aca="false">F1025*$L$8</f>
        <v>7.53227157263284</v>
      </c>
      <c r="H1025" s="0" t="n">
        <f aca="false">DAY(A1025)</f>
        <v>11</v>
      </c>
      <c r="I1025" s="5" t="n">
        <f aca="false">H1025+B1025</f>
        <v>11.6354166666667</v>
      </c>
    </row>
    <row r="1026" customFormat="false" ht="12.75" hidden="false" customHeight="false" outlineLevel="0" collapsed="false">
      <c r="A1026" s="8" t="n">
        <v>38483</v>
      </c>
      <c r="B1026" s="4" t="n">
        <v>0.645833333333333</v>
      </c>
      <c r="C1026" s="0" t="n">
        <v>5.199</v>
      </c>
      <c r="D1026" s="0" t="n">
        <v>1</v>
      </c>
      <c r="E1026" s="0" t="n">
        <f aca="false">D1026*C1026-$O$3</f>
        <v>4.429</v>
      </c>
      <c r="F1026" s="0" t="n">
        <f aca="false">IF(E1026&lt;=$L$3,$L$4*(E1026)^$L$5,$L$6*(E1026)^$L$7)</f>
        <v>0.266412529741827</v>
      </c>
      <c r="G1026" s="1" t="n">
        <f aca="false">F1026*$L$8</f>
        <v>7.54395032219336</v>
      </c>
      <c r="H1026" s="0" t="n">
        <f aca="false">DAY(A1026)</f>
        <v>11</v>
      </c>
      <c r="I1026" s="5" t="n">
        <f aca="false">H1026+B1026</f>
        <v>11.6458333333333</v>
      </c>
    </row>
    <row r="1027" customFormat="false" ht="12.75" hidden="false" customHeight="false" outlineLevel="0" collapsed="false">
      <c r="A1027" s="8" t="n">
        <v>38483</v>
      </c>
      <c r="B1027" s="4" t="n">
        <v>0.65625</v>
      </c>
      <c r="C1027" s="0" t="n">
        <v>5.295</v>
      </c>
      <c r="D1027" s="0" t="n">
        <v>1</v>
      </c>
      <c r="E1027" s="0" t="n">
        <f aca="false">D1027*C1027-$O$3</f>
        <v>4.525</v>
      </c>
      <c r="F1027" s="0" t="n">
        <f aca="false">IF(E1027&lt;=$L$3,$L$4*(E1027)^$L$5,$L$6*(E1027)^$L$7)</f>
        <v>0.279800573121722</v>
      </c>
      <c r="G1027" s="1" t="n">
        <f aca="false">F1027*$L$8</f>
        <v>7.92305686897317</v>
      </c>
      <c r="H1027" s="0" t="n">
        <f aca="false">DAY(A1027)</f>
        <v>11</v>
      </c>
      <c r="I1027" s="5" t="n">
        <f aca="false">H1027+B1027</f>
        <v>11.65625</v>
      </c>
    </row>
    <row r="1028" customFormat="false" ht="12.75" hidden="false" customHeight="false" outlineLevel="0" collapsed="false">
      <c r="A1028" s="8" t="n">
        <v>38483</v>
      </c>
      <c r="B1028" s="4" t="n">
        <v>0.666666666666667</v>
      </c>
      <c r="C1028" s="0" t="n">
        <v>5.232</v>
      </c>
      <c r="D1028" s="0" t="n">
        <v>1</v>
      </c>
      <c r="E1028" s="0" t="n">
        <f aca="false">D1028*C1028-$O$3</f>
        <v>4.462</v>
      </c>
      <c r="F1028" s="0" t="n">
        <f aca="false">IF(E1028&lt;=$L$3,$L$4*(E1028)^$L$5,$L$6*(E1028)^$L$7)</f>
        <v>0.270973025879446</v>
      </c>
      <c r="G1028" s="1" t="n">
        <f aca="false">F1028*$L$8</f>
        <v>7.67308897922309</v>
      </c>
      <c r="H1028" s="0" t="n">
        <f aca="false">DAY(A1028)</f>
        <v>11</v>
      </c>
      <c r="I1028" s="5" t="n">
        <f aca="false">H1028+B1028</f>
        <v>11.6666666666667</v>
      </c>
    </row>
    <row r="1029" customFormat="false" ht="12.75" hidden="false" customHeight="false" outlineLevel="0" collapsed="false">
      <c r="A1029" s="8" t="n">
        <v>38483</v>
      </c>
      <c r="B1029" s="4" t="n">
        <v>0.677083333333333</v>
      </c>
      <c r="C1029" s="0" t="n">
        <v>5.21</v>
      </c>
      <c r="D1029" s="0" t="n">
        <v>1</v>
      </c>
      <c r="E1029" s="0" t="n">
        <f aca="false">D1029*C1029-$O$3</f>
        <v>4.44</v>
      </c>
      <c r="F1029" s="0" t="n">
        <f aca="false">IF(E1029&lt;=$L$3,$L$4*(E1029)^$L$5,$L$6*(E1029)^$L$7)</f>
        <v>0.267927856507882</v>
      </c>
      <c r="G1029" s="1" t="n">
        <f aca="false">F1029*$L$8</f>
        <v>7.58685952716239</v>
      </c>
      <c r="H1029" s="0" t="n">
        <f aca="false">DAY(A1029)</f>
        <v>11</v>
      </c>
      <c r="I1029" s="5" t="n">
        <f aca="false">H1029+B1029</f>
        <v>11.6770833333333</v>
      </c>
    </row>
    <row r="1030" customFormat="false" ht="12.75" hidden="false" customHeight="false" outlineLevel="0" collapsed="false">
      <c r="A1030" s="8" t="n">
        <v>38483</v>
      </c>
      <c r="B1030" s="4" t="n">
        <v>0.6875</v>
      </c>
      <c r="C1030" s="0" t="n">
        <v>5.174</v>
      </c>
      <c r="D1030" s="0" t="n">
        <v>1</v>
      </c>
      <c r="E1030" s="0" t="n">
        <f aca="false">D1030*C1030-$O$3</f>
        <v>4.404</v>
      </c>
      <c r="F1030" s="0" t="n">
        <f aca="false">IF(E1030&lt;=$L$3,$L$4*(E1030)^$L$5,$L$6*(E1030)^$L$7)</f>
        <v>0.26298657764952</v>
      </c>
      <c r="G1030" s="1" t="n">
        <f aca="false">F1030*$L$8</f>
        <v>7.44693832198594</v>
      </c>
      <c r="H1030" s="0" t="n">
        <f aca="false">DAY(A1030)</f>
        <v>11</v>
      </c>
      <c r="I1030" s="5" t="n">
        <f aca="false">H1030+B1030</f>
        <v>11.6875</v>
      </c>
    </row>
    <row r="1031" customFormat="false" ht="12.75" hidden="false" customHeight="false" outlineLevel="0" collapsed="false">
      <c r="A1031" s="8" t="n">
        <v>38483</v>
      </c>
      <c r="B1031" s="4" t="n">
        <v>0.697916666666667</v>
      </c>
      <c r="C1031" s="0" t="n">
        <v>5.177</v>
      </c>
      <c r="D1031" s="0" t="n">
        <v>1</v>
      </c>
      <c r="E1031" s="0" t="n">
        <f aca="false">D1031*C1031-$O$3</f>
        <v>4.407</v>
      </c>
      <c r="F1031" s="0" t="n">
        <f aca="false">IF(E1031&lt;=$L$3,$L$4*(E1031)^$L$5,$L$6*(E1031)^$L$7)</f>
        <v>0.263396374865822</v>
      </c>
      <c r="G1031" s="1" t="n">
        <f aca="false">F1031*$L$8</f>
        <v>7.45854246780052</v>
      </c>
      <c r="H1031" s="0" t="n">
        <f aca="false">DAY(A1031)</f>
        <v>11</v>
      </c>
      <c r="I1031" s="5" t="n">
        <f aca="false">H1031+B1031</f>
        <v>11.6979166666667</v>
      </c>
    </row>
    <row r="1032" customFormat="false" ht="12.75" hidden="false" customHeight="false" outlineLevel="0" collapsed="false">
      <c r="A1032" s="8" t="n">
        <v>38483</v>
      </c>
      <c r="B1032" s="4" t="n">
        <v>0.708333333333333</v>
      </c>
      <c r="C1032" s="0" t="n">
        <v>5.229</v>
      </c>
      <c r="D1032" s="0" t="n">
        <v>1</v>
      </c>
      <c r="E1032" s="0" t="n">
        <f aca="false">D1032*C1032-$O$3</f>
        <v>4.459</v>
      </c>
      <c r="F1032" s="0" t="n">
        <f aca="false">IF(E1032&lt;=$L$3,$L$4*(E1032)^$L$5,$L$6*(E1032)^$L$7)</f>
        <v>0.270556635102911</v>
      </c>
      <c r="G1032" s="1" t="n">
        <f aca="false">F1032*$L$8</f>
        <v>7.66129812488211</v>
      </c>
      <c r="H1032" s="0" t="n">
        <f aca="false">DAY(A1032)</f>
        <v>11</v>
      </c>
      <c r="I1032" s="5" t="n">
        <f aca="false">H1032+B1032</f>
        <v>11.7083333333333</v>
      </c>
    </row>
    <row r="1033" customFormat="false" ht="12.75" hidden="false" customHeight="false" outlineLevel="0" collapsed="false">
      <c r="A1033" s="8" t="n">
        <v>38483</v>
      </c>
      <c r="B1033" s="4" t="n">
        <v>0.71875</v>
      </c>
      <c r="C1033" s="0" t="n">
        <v>5.21</v>
      </c>
      <c r="D1033" s="0" t="n">
        <v>1</v>
      </c>
      <c r="E1033" s="0" t="n">
        <f aca="false">D1033*C1033-$O$3</f>
        <v>4.44</v>
      </c>
      <c r="F1033" s="0" t="n">
        <f aca="false">IF(E1033&lt;=$L$3,$L$4*(E1033)^$L$5,$L$6*(E1033)^$L$7)</f>
        <v>0.267927856507882</v>
      </c>
      <c r="G1033" s="1" t="n">
        <f aca="false">F1033*$L$8</f>
        <v>7.58685952716239</v>
      </c>
      <c r="H1033" s="0" t="n">
        <f aca="false">DAY(A1033)</f>
        <v>11</v>
      </c>
      <c r="I1033" s="5" t="n">
        <f aca="false">H1033+B1033</f>
        <v>11.71875</v>
      </c>
    </row>
    <row r="1034" customFormat="false" ht="12.75" hidden="false" customHeight="false" outlineLevel="0" collapsed="false">
      <c r="A1034" s="8" t="n">
        <v>38483</v>
      </c>
      <c r="B1034" s="4" t="n">
        <v>0.729166666666667</v>
      </c>
      <c r="C1034" s="0" t="n">
        <v>5.218</v>
      </c>
      <c r="D1034" s="0" t="n">
        <v>1</v>
      </c>
      <c r="E1034" s="0" t="n">
        <f aca="false">D1034*C1034-$O$3</f>
        <v>4.448</v>
      </c>
      <c r="F1034" s="0" t="n">
        <f aca="false">IF(E1034&lt;=$L$3,$L$4*(E1034)^$L$5,$L$6*(E1034)^$L$7)</f>
        <v>0.269032950552414</v>
      </c>
      <c r="G1034" s="1" t="n">
        <f aca="false">F1034*$L$8</f>
        <v>7.61815225420259</v>
      </c>
      <c r="H1034" s="0" t="n">
        <f aca="false">DAY(A1034)</f>
        <v>11</v>
      </c>
      <c r="I1034" s="5" t="n">
        <f aca="false">H1034+B1034</f>
        <v>11.7291666666667</v>
      </c>
    </row>
    <row r="1035" customFormat="false" ht="12.75" hidden="false" customHeight="false" outlineLevel="0" collapsed="false">
      <c r="A1035" s="8" t="n">
        <v>38483</v>
      </c>
      <c r="B1035" s="4" t="n">
        <v>0.739583333333333</v>
      </c>
      <c r="C1035" s="0" t="n">
        <v>5.199</v>
      </c>
      <c r="D1035" s="0" t="n">
        <v>1</v>
      </c>
      <c r="E1035" s="0" t="n">
        <f aca="false">D1035*C1035-$O$3</f>
        <v>4.429</v>
      </c>
      <c r="F1035" s="0" t="n">
        <f aca="false">IF(E1035&lt;=$L$3,$L$4*(E1035)^$L$5,$L$6*(E1035)^$L$7)</f>
        <v>0.266412529741827</v>
      </c>
      <c r="G1035" s="1" t="n">
        <f aca="false">F1035*$L$8</f>
        <v>7.54395032219336</v>
      </c>
      <c r="H1035" s="0" t="n">
        <f aca="false">DAY(A1035)</f>
        <v>11</v>
      </c>
      <c r="I1035" s="5" t="n">
        <f aca="false">H1035+B1035</f>
        <v>11.7395833333333</v>
      </c>
    </row>
    <row r="1036" customFormat="false" ht="12.75" hidden="false" customHeight="false" outlineLevel="0" collapsed="false">
      <c r="A1036" s="8" t="n">
        <v>38483</v>
      </c>
      <c r="B1036" s="4" t="n">
        <v>0.75</v>
      </c>
      <c r="C1036" s="0" t="n">
        <v>5.21</v>
      </c>
      <c r="D1036" s="0" t="n">
        <v>1</v>
      </c>
      <c r="E1036" s="0" t="n">
        <f aca="false">D1036*C1036-$O$3</f>
        <v>4.44</v>
      </c>
      <c r="F1036" s="0" t="n">
        <f aca="false">IF(E1036&lt;=$L$3,$L$4*(E1036)^$L$5,$L$6*(E1036)^$L$7)</f>
        <v>0.267927856507882</v>
      </c>
      <c r="G1036" s="1" t="n">
        <f aca="false">F1036*$L$8</f>
        <v>7.58685952716239</v>
      </c>
      <c r="H1036" s="0" t="n">
        <f aca="false">DAY(A1036)</f>
        <v>11</v>
      </c>
      <c r="I1036" s="5" t="n">
        <f aca="false">H1036+B1036</f>
        <v>11.75</v>
      </c>
    </row>
    <row r="1037" customFormat="false" ht="12.75" hidden="false" customHeight="false" outlineLevel="0" collapsed="false">
      <c r="A1037" s="8" t="n">
        <v>38483</v>
      </c>
      <c r="B1037" s="4" t="n">
        <v>0.760416666666667</v>
      </c>
      <c r="C1037" s="0" t="n">
        <v>5.214</v>
      </c>
      <c r="D1037" s="0" t="n">
        <v>1</v>
      </c>
      <c r="E1037" s="0" t="n">
        <f aca="false">D1037*C1037-$O$3</f>
        <v>4.444</v>
      </c>
      <c r="F1037" s="0" t="n">
        <f aca="false">IF(E1037&lt;=$L$3,$L$4*(E1037)^$L$5,$L$6*(E1037)^$L$7)</f>
        <v>0.268480083614892</v>
      </c>
      <c r="G1037" s="1" t="n">
        <f aca="false">F1037*$L$8</f>
        <v>7.60249683170617</v>
      </c>
      <c r="H1037" s="0" t="n">
        <f aca="false">DAY(A1037)</f>
        <v>11</v>
      </c>
      <c r="I1037" s="5" t="n">
        <f aca="false">H1037+B1037</f>
        <v>11.7604166666667</v>
      </c>
    </row>
    <row r="1038" customFormat="false" ht="12.75" hidden="false" customHeight="false" outlineLevel="0" collapsed="false">
      <c r="A1038" s="8" t="n">
        <v>38483</v>
      </c>
      <c r="B1038" s="4" t="n">
        <v>0.770833333333333</v>
      </c>
      <c r="C1038" s="0" t="n">
        <v>5.276</v>
      </c>
      <c r="D1038" s="0" t="n">
        <v>1</v>
      </c>
      <c r="E1038" s="0" t="n">
        <f aca="false">D1038*C1038-$O$3</f>
        <v>4.506</v>
      </c>
      <c r="F1038" s="0" t="n">
        <f aca="false">IF(E1038&lt;=$L$3,$L$4*(E1038)^$L$5,$L$6*(E1038)^$L$7)</f>
        <v>0.277121523826044</v>
      </c>
      <c r="G1038" s="1" t="n">
        <f aca="false">F1038*$L$8</f>
        <v>7.84719476587732</v>
      </c>
      <c r="H1038" s="0" t="n">
        <f aca="false">DAY(A1038)</f>
        <v>11</v>
      </c>
      <c r="I1038" s="5" t="n">
        <f aca="false">H1038+B1038</f>
        <v>11.7708333333333</v>
      </c>
    </row>
    <row r="1039" customFormat="false" ht="12.75" hidden="false" customHeight="false" outlineLevel="0" collapsed="false">
      <c r="A1039" s="8" t="n">
        <v>38483</v>
      </c>
      <c r="B1039" s="4" t="n">
        <v>0.78125</v>
      </c>
      <c r="C1039" s="0" t="n">
        <v>5.28</v>
      </c>
      <c r="D1039" s="0" t="n">
        <v>1</v>
      </c>
      <c r="E1039" s="0" t="n">
        <f aca="false">D1039*C1039-$O$3</f>
        <v>4.51</v>
      </c>
      <c r="F1039" s="0" t="n">
        <f aca="false">IF(E1039&lt;=$L$3,$L$4*(E1039)^$L$5,$L$6*(E1039)^$L$7)</f>
        <v>0.277684329163646</v>
      </c>
      <c r="G1039" s="1" t="n">
        <f aca="false">F1039*$L$8</f>
        <v>7.86313161206112</v>
      </c>
      <c r="H1039" s="0" t="n">
        <f aca="false">DAY(A1039)</f>
        <v>11</v>
      </c>
      <c r="I1039" s="5" t="n">
        <f aca="false">H1039+B1039</f>
        <v>11.78125</v>
      </c>
    </row>
    <row r="1040" customFormat="false" ht="12.75" hidden="false" customHeight="false" outlineLevel="0" collapsed="false">
      <c r="A1040" s="8" t="n">
        <v>38483</v>
      </c>
      <c r="B1040" s="4" t="n">
        <v>0.791666666666667</v>
      </c>
      <c r="C1040" s="0" t="n">
        <v>5.269</v>
      </c>
      <c r="D1040" s="0" t="n">
        <v>1</v>
      </c>
      <c r="E1040" s="0" t="n">
        <f aca="false">D1040*C1040-$O$3</f>
        <v>4.499</v>
      </c>
      <c r="F1040" s="0" t="n">
        <f aca="false">IF(E1040&lt;=$L$3,$L$4*(E1040)^$L$5,$L$6*(E1040)^$L$7)</f>
        <v>0.276138160102582</v>
      </c>
      <c r="G1040" s="1" t="n">
        <f aca="false">F1040*$L$8</f>
        <v>7.81934905199279</v>
      </c>
      <c r="H1040" s="0" t="n">
        <f aca="false">DAY(A1040)</f>
        <v>11</v>
      </c>
      <c r="I1040" s="5" t="n">
        <f aca="false">H1040+B1040</f>
        <v>11.7916666666667</v>
      </c>
    </row>
    <row r="1041" customFormat="false" ht="12.75" hidden="false" customHeight="false" outlineLevel="0" collapsed="false">
      <c r="A1041" s="8" t="n">
        <v>38483</v>
      </c>
      <c r="B1041" s="4" t="n">
        <v>0.802083333333333</v>
      </c>
      <c r="C1041" s="0" t="n">
        <v>5.276</v>
      </c>
      <c r="D1041" s="0" t="n">
        <v>1</v>
      </c>
      <c r="E1041" s="0" t="n">
        <f aca="false">D1041*C1041-$O$3</f>
        <v>4.506</v>
      </c>
      <c r="F1041" s="0" t="n">
        <f aca="false">IF(E1041&lt;=$L$3,$L$4*(E1041)^$L$5,$L$6*(E1041)^$L$7)</f>
        <v>0.277121523826044</v>
      </c>
      <c r="G1041" s="1" t="n">
        <f aca="false">F1041*$L$8</f>
        <v>7.84719476587732</v>
      </c>
      <c r="H1041" s="0" t="n">
        <f aca="false">DAY(A1041)</f>
        <v>11</v>
      </c>
      <c r="I1041" s="5" t="n">
        <f aca="false">H1041+B1041</f>
        <v>11.8020833333333</v>
      </c>
    </row>
    <row r="1042" customFormat="false" ht="12.75" hidden="false" customHeight="false" outlineLevel="0" collapsed="false">
      <c r="A1042" s="8" t="n">
        <v>38483</v>
      </c>
      <c r="B1042" s="4" t="n">
        <v>0.8125</v>
      </c>
      <c r="C1042" s="0" t="n">
        <v>5.302</v>
      </c>
      <c r="D1042" s="0" t="n">
        <v>1</v>
      </c>
      <c r="E1042" s="0" t="n">
        <f aca="false">D1042*C1042-$O$3</f>
        <v>4.532</v>
      </c>
      <c r="F1042" s="0" t="n">
        <f aca="false">IF(E1042&lt;=$L$3,$L$4*(E1042)^$L$5,$L$6*(E1042)^$L$7)</f>
        <v>0.280791248272824</v>
      </c>
      <c r="G1042" s="1" t="n">
        <f aca="false">F1042*$L$8</f>
        <v>7.95110961909191</v>
      </c>
      <c r="H1042" s="0" t="n">
        <f aca="false">DAY(A1042)</f>
        <v>11</v>
      </c>
      <c r="I1042" s="5" t="n">
        <f aca="false">H1042+B1042</f>
        <v>11.8125</v>
      </c>
    </row>
    <row r="1043" customFormat="false" ht="12.75" hidden="false" customHeight="false" outlineLevel="0" collapsed="false">
      <c r="A1043" s="8" t="n">
        <v>38483</v>
      </c>
      <c r="B1043" s="4" t="n">
        <v>0.822916666666667</v>
      </c>
      <c r="C1043" s="0" t="n">
        <v>5.287</v>
      </c>
      <c r="D1043" s="0" t="n">
        <v>1</v>
      </c>
      <c r="E1043" s="0" t="n">
        <f aca="false">D1043*C1043-$O$3</f>
        <v>4.517</v>
      </c>
      <c r="F1043" s="0" t="n">
        <f aca="false">IF(E1043&lt;=$L$3,$L$4*(E1043)^$L$5,$L$6*(E1043)^$L$7)</f>
        <v>0.278670784711282</v>
      </c>
      <c r="G1043" s="1" t="n">
        <f aca="false">F1043*$L$8</f>
        <v>7.89106487651242</v>
      </c>
      <c r="H1043" s="0" t="n">
        <f aca="false">DAY(A1043)</f>
        <v>11</v>
      </c>
      <c r="I1043" s="5" t="n">
        <f aca="false">H1043+B1043</f>
        <v>11.8229166666667</v>
      </c>
    </row>
    <row r="1044" customFormat="false" ht="12.75" hidden="false" customHeight="false" outlineLevel="0" collapsed="false">
      <c r="A1044" s="8" t="n">
        <v>38483</v>
      </c>
      <c r="B1044" s="4" t="n">
        <v>0.833333333333333</v>
      </c>
      <c r="C1044" s="0" t="n">
        <v>5.28</v>
      </c>
      <c r="D1044" s="0" t="n">
        <v>1</v>
      </c>
      <c r="E1044" s="0" t="n">
        <f aca="false">D1044*C1044-$O$3</f>
        <v>4.51</v>
      </c>
      <c r="F1044" s="0" t="n">
        <f aca="false">IF(E1044&lt;=$L$3,$L$4*(E1044)^$L$5,$L$6*(E1044)^$L$7)</f>
        <v>0.277684329163646</v>
      </c>
      <c r="G1044" s="1" t="n">
        <f aca="false">F1044*$L$8</f>
        <v>7.86313161206112</v>
      </c>
      <c r="H1044" s="0" t="n">
        <f aca="false">DAY(A1044)</f>
        <v>11</v>
      </c>
      <c r="I1044" s="5" t="n">
        <f aca="false">H1044+B1044</f>
        <v>11.8333333333333</v>
      </c>
    </row>
    <row r="1045" customFormat="false" ht="12.75" hidden="false" customHeight="false" outlineLevel="0" collapsed="false">
      <c r="A1045" s="8" t="n">
        <v>38483</v>
      </c>
      <c r="B1045" s="4" t="n">
        <v>0.84375</v>
      </c>
      <c r="C1045" s="0" t="n">
        <v>5.31</v>
      </c>
      <c r="D1045" s="0" t="n">
        <v>1</v>
      </c>
      <c r="E1045" s="0" t="n">
        <f aca="false">D1045*C1045-$O$3</f>
        <v>4.54</v>
      </c>
      <c r="F1045" s="0" t="n">
        <f aca="false">IF(E1045&lt;=$L$3,$L$4*(E1045)^$L$5,$L$6*(E1045)^$L$7)</f>
        <v>0.281925861377845</v>
      </c>
      <c r="G1045" s="1" t="n">
        <f aca="false">F1045*$L$8</f>
        <v>7.98323823146417</v>
      </c>
      <c r="H1045" s="0" t="n">
        <f aca="false">DAY(A1045)</f>
        <v>11</v>
      </c>
      <c r="I1045" s="5" t="n">
        <f aca="false">H1045+B1045</f>
        <v>11.84375</v>
      </c>
    </row>
    <row r="1046" customFormat="false" ht="12.75" hidden="false" customHeight="false" outlineLevel="0" collapsed="false">
      <c r="A1046" s="8" t="n">
        <v>38483</v>
      </c>
      <c r="B1046" s="4" t="n">
        <v>0.854166666666667</v>
      </c>
      <c r="C1046" s="0" t="n">
        <v>5.273</v>
      </c>
      <c r="D1046" s="0" t="n">
        <v>1</v>
      </c>
      <c r="E1046" s="0" t="n">
        <f aca="false">D1046*C1046-$O$3</f>
        <v>4.503</v>
      </c>
      <c r="F1046" s="0" t="n">
        <f aca="false">IF(E1046&lt;=$L$3,$L$4*(E1046)^$L$5,$L$6*(E1046)^$L$7)</f>
        <v>0.276699841390591</v>
      </c>
      <c r="G1046" s="1" t="n">
        <f aca="false">F1046*$L$8</f>
        <v>7.83525406868909</v>
      </c>
      <c r="H1046" s="0" t="n">
        <f aca="false">DAY(A1046)</f>
        <v>11</v>
      </c>
      <c r="I1046" s="5" t="n">
        <f aca="false">H1046+B1046</f>
        <v>11.8541666666667</v>
      </c>
    </row>
    <row r="1047" customFormat="false" ht="12.75" hidden="false" customHeight="false" outlineLevel="0" collapsed="false">
      <c r="A1047" s="8" t="n">
        <v>38483</v>
      </c>
      <c r="B1047" s="4" t="n">
        <v>0.864583333333333</v>
      </c>
      <c r="C1047" s="0" t="n">
        <v>5.31</v>
      </c>
      <c r="D1047" s="0" t="n">
        <v>1</v>
      </c>
      <c r="E1047" s="0" t="n">
        <f aca="false">D1047*C1047-$O$3</f>
        <v>4.54</v>
      </c>
      <c r="F1047" s="0" t="n">
        <f aca="false">IF(E1047&lt;=$L$3,$L$4*(E1047)^$L$5,$L$6*(E1047)^$L$7)</f>
        <v>0.281925861377845</v>
      </c>
      <c r="G1047" s="1" t="n">
        <f aca="false">F1047*$L$8</f>
        <v>7.98323823146417</v>
      </c>
      <c r="H1047" s="0" t="n">
        <f aca="false">DAY(A1047)</f>
        <v>11</v>
      </c>
      <c r="I1047" s="5" t="n">
        <f aca="false">H1047+B1047</f>
        <v>11.8645833333333</v>
      </c>
    </row>
    <row r="1048" customFormat="false" ht="12.75" hidden="false" customHeight="false" outlineLevel="0" collapsed="false">
      <c r="A1048" s="8" t="n">
        <v>38483</v>
      </c>
      <c r="B1048" s="4" t="n">
        <v>0.875</v>
      </c>
      <c r="C1048" s="0" t="n">
        <v>5.372</v>
      </c>
      <c r="D1048" s="0" t="n">
        <v>1</v>
      </c>
      <c r="E1048" s="0" t="n">
        <f aca="false">D1048*C1048-$O$3</f>
        <v>4.602</v>
      </c>
      <c r="F1048" s="0" t="n">
        <f aca="false">IF(E1048&lt;=$L$3,$L$4*(E1048)^$L$5,$L$6*(E1048)^$L$7)</f>
        <v>0.290806521862771</v>
      </c>
      <c r="G1048" s="1" t="n">
        <f aca="false">F1048*$L$8</f>
        <v>8.23471011828371</v>
      </c>
      <c r="H1048" s="0" t="n">
        <f aca="false">DAY(A1048)</f>
        <v>11</v>
      </c>
      <c r="I1048" s="5" t="n">
        <f aca="false">H1048+B1048</f>
        <v>11.875</v>
      </c>
    </row>
    <row r="1049" customFormat="false" ht="12.75" hidden="false" customHeight="false" outlineLevel="0" collapsed="false">
      <c r="A1049" s="8" t="n">
        <v>38483</v>
      </c>
      <c r="B1049" s="4" t="n">
        <v>0.885416666666667</v>
      </c>
      <c r="C1049" s="0" t="n">
        <v>5.343</v>
      </c>
      <c r="D1049" s="0" t="n">
        <v>1</v>
      </c>
      <c r="E1049" s="0" t="n">
        <f aca="false">D1049*C1049-$O$3</f>
        <v>4.573</v>
      </c>
      <c r="F1049" s="0" t="n">
        <f aca="false">IF(E1049&lt;=$L$3,$L$4*(E1049)^$L$5,$L$6*(E1049)^$L$7)</f>
        <v>0.286633373720149</v>
      </c>
      <c r="G1049" s="1" t="n">
        <f aca="false">F1049*$L$8</f>
        <v>8.11653991695873</v>
      </c>
      <c r="H1049" s="0" t="n">
        <f aca="false">DAY(A1049)</f>
        <v>11</v>
      </c>
      <c r="I1049" s="5" t="n">
        <f aca="false">H1049+B1049</f>
        <v>11.8854166666667</v>
      </c>
    </row>
    <row r="1050" customFormat="false" ht="12.75" hidden="false" customHeight="false" outlineLevel="0" collapsed="false">
      <c r="A1050" s="8" t="n">
        <v>38483</v>
      </c>
      <c r="B1050" s="4" t="n">
        <v>0.895833333333333</v>
      </c>
      <c r="C1050" s="0" t="n">
        <v>5.339</v>
      </c>
      <c r="D1050" s="0" t="n">
        <v>1</v>
      </c>
      <c r="E1050" s="0" t="n">
        <f aca="false">D1050*C1050-$O$3</f>
        <v>4.569</v>
      </c>
      <c r="F1050" s="0" t="n">
        <f aca="false">IF(E1050&lt;=$L$3,$L$4*(E1050)^$L$5,$L$6*(E1050)^$L$7)</f>
        <v>0.286060429494491</v>
      </c>
      <c r="G1050" s="1" t="n">
        <f aca="false">F1050*$L$8</f>
        <v>8.10031596990961</v>
      </c>
      <c r="H1050" s="0" t="n">
        <f aca="false">DAY(A1050)</f>
        <v>11</v>
      </c>
      <c r="I1050" s="5" t="n">
        <f aca="false">H1050+B1050</f>
        <v>11.8958333333333</v>
      </c>
    </row>
    <row r="1051" customFormat="false" ht="12.75" hidden="false" customHeight="false" outlineLevel="0" collapsed="false">
      <c r="A1051" s="8" t="n">
        <v>38483</v>
      </c>
      <c r="B1051" s="4" t="n">
        <v>0.90625</v>
      </c>
      <c r="C1051" s="0" t="n">
        <v>5.368</v>
      </c>
      <c r="D1051" s="0" t="n">
        <v>1</v>
      </c>
      <c r="E1051" s="0" t="n">
        <f aca="false">D1051*C1051-$O$3</f>
        <v>4.598</v>
      </c>
      <c r="F1051" s="0" t="n">
        <f aca="false">IF(E1051&lt;=$L$3,$L$4*(E1051)^$L$5,$L$6*(E1051)^$L$7)</f>
        <v>0.290228897023061</v>
      </c>
      <c r="G1051" s="1" t="n">
        <f aca="false">F1051*$L$8</f>
        <v>8.2183536312226</v>
      </c>
      <c r="H1051" s="0" t="n">
        <f aca="false">DAY(A1051)</f>
        <v>11</v>
      </c>
      <c r="I1051" s="5" t="n">
        <f aca="false">H1051+B1051</f>
        <v>11.90625</v>
      </c>
    </row>
    <row r="1052" customFormat="false" ht="12.75" hidden="false" customHeight="false" outlineLevel="0" collapsed="false">
      <c r="A1052" s="8" t="n">
        <v>38483</v>
      </c>
      <c r="B1052" s="4" t="n">
        <v>0.916666666666667</v>
      </c>
      <c r="C1052" s="0" t="n">
        <v>5.332</v>
      </c>
      <c r="D1052" s="0" t="n">
        <v>1</v>
      </c>
      <c r="E1052" s="0" t="n">
        <f aca="false">D1052*C1052-$O$3</f>
        <v>4.562</v>
      </c>
      <c r="F1052" s="0" t="n">
        <f aca="false">IF(E1052&lt;=$L$3,$L$4*(E1052)^$L$5,$L$6*(E1052)^$L$7)</f>
        <v>0.285059328878872</v>
      </c>
      <c r="G1052" s="1" t="n">
        <f aca="false">F1052*$L$8</f>
        <v>8.07196800399723</v>
      </c>
      <c r="H1052" s="0" t="n">
        <f aca="false">DAY(A1052)</f>
        <v>11</v>
      </c>
      <c r="I1052" s="5" t="n">
        <f aca="false">H1052+B1052</f>
        <v>11.9166666666667</v>
      </c>
    </row>
    <row r="1053" customFormat="false" ht="12.75" hidden="false" customHeight="false" outlineLevel="0" collapsed="false">
      <c r="A1053" s="8" t="n">
        <v>38483</v>
      </c>
      <c r="B1053" s="4" t="n">
        <v>0.927083333333333</v>
      </c>
      <c r="C1053" s="0" t="n">
        <v>5.368</v>
      </c>
      <c r="D1053" s="0" t="n">
        <v>1</v>
      </c>
      <c r="E1053" s="0" t="n">
        <f aca="false">D1053*C1053-$O$3</f>
        <v>4.598</v>
      </c>
      <c r="F1053" s="0" t="n">
        <f aca="false">IF(E1053&lt;=$L$3,$L$4*(E1053)^$L$5,$L$6*(E1053)^$L$7)</f>
        <v>0.290228897023061</v>
      </c>
      <c r="G1053" s="1" t="n">
        <f aca="false">F1053*$L$8</f>
        <v>8.2183536312226</v>
      </c>
      <c r="H1053" s="0" t="n">
        <f aca="false">DAY(A1053)</f>
        <v>11</v>
      </c>
      <c r="I1053" s="5" t="n">
        <f aca="false">H1053+B1053</f>
        <v>11.9270833333333</v>
      </c>
    </row>
    <row r="1054" customFormat="false" ht="12.75" hidden="false" customHeight="false" outlineLevel="0" collapsed="false">
      <c r="A1054" s="8" t="n">
        <v>38483</v>
      </c>
      <c r="B1054" s="4" t="n">
        <v>0.9375</v>
      </c>
      <c r="C1054" s="0" t="n">
        <v>5.332</v>
      </c>
      <c r="D1054" s="0" t="n">
        <v>1</v>
      </c>
      <c r="E1054" s="0" t="n">
        <f aca="false">D1054*C1054-$O$3</f>
        <v>4.562</v>
      </c>
      <c r="F1054" s="0" t="n">
        <f aca="false">IF(E1054&lt;=$L$3,$L$4*(E1054)^$L$5,$L$6*(E1054)^$L$7)</f>
        <v>0.285059328878872</v>
      </c>
      <c r="G1054" s="1" t="n">
        <f aca="false">F1054*$L$8</f>
        <v>8.07196800399723</v>
      </c>
      <c r="H1054" s="0" t="n">
        <f aca="false">DAY(A1054)</f>
        <v>11</v>
      </c>
      <c r="I1054" s="5" t="n">
        <f aca="false">H1054+B1054</f>
        <v>11.9375</v>
      </c>
    </row>
    <row r="1055" customFormat="false" ht="12.75" hidden="false" customHeight="false" outlineLevel="0" collapsed="false">
      <c r="A1055" s="8" t="n">
        <v>38483</v>
      </c>
      <c r="B1055" s="4" t="n">
        <v>0.947916666666667</v>
      </c>
      <c r="C1055" s="0" t="n">
        <v>5.368</v>
      </c>
      <c r="D1055" s="0" t="n">
        <v>1</v>
      </c>
      <c r="E1055" s="0" t="n">
        <f aca="false">D1055*C1055-$O$3</f>
        <v>4.598</v>
      </c>
      <c r="F1055" s="0" t="n">
        <f aca="false">IF(E1055&lt;=$L$3,$L$4*(E1055)^$L$5,$L$6*(E1055)^$L$7)</f>
        <v>0.290228897023061</v>
      </c>
      <c r="G1055" s="1" t="n">
        <f aca="false">F1055*$L$8</f>
        <v>8.2183536312226</v>
      </c>
      <c r="H1055" s="0" t="n">
        <f aca="false">DAY(A1055)</f>
        <v>11</v>
      </c>
      <c r="I1055" s="5" t="n">
        <f aca="false">H1055+B1055</f>
        <v>11.9479166666667</v>
      </c>
    </row>
    <row r="1056" customFormat="false" ht="12.75" hidden="false" customHeight="false" outlineLevel="0" collapsed="false">
      <c r="A1056" s="8" t="n">
        <v>38483</v>
      </c>
      <c r="B1056" s="4" t="n">
        <v>0.958333333333333</v>
      </c>
      <c r="C1056" s="0" t="n">
        <v>5.302</v>
      </c>
      <c r="D1056" s="0" t="n">
        <v>1</v>
      </c>
      <c r="E1056" s="0" t="n">
        <f aca="false">D1056*C1056-$O$3</f>
        <v>4.532</v>
      </c>
      <c r="F1056" s="0" t="n">
        <f aca="false">IF(E1056&lt;=$L$3,$L$4*(E1056)^$L$5,$L$6*(E1056)^$L$7)</f>
        <v>0.280791248272824</v>
      </c>
      <c r="G1056" s="1" t="n">
        <f aca="false">F1056*$L$8</f>
        <v>7.95110961909191</v>
      </c>
      <c r="H1056" s="0" t="n">
        <f aca="false">DAY(A1056)</f>
        <v>11</v>
      </c>
      <c r="I1056" s="5" t="n">
        <f aca="false">H1056+B1056</f>
        <v>11.9583333333333</v>
      </c>
    </row>
    <row r="1057" customFormat="false" ht="12.75" hidden="false" customHeight="false" outlineLevel="0" collapsed="false">
      <c r="A1057" s="8" t="n">
        <v>38483</v>
      </c>
      <c r="B1057" s="4" t="n">
        <v>0.96875</v>
      </c>
      <c r="C1057" s="0" t="n">
        <v>5.339</v>
      </c>
      <c r="D1057" s="0" t="n">
        <v>1</v>
      </c>
      <c r="E1057" s="0" t="n">
        <f aca="false">D1057*C1057-$O$3</f>
        <v>4.569</v>
      </c>
      <c r="F1057" s="0" t="n">
        <f aca="false">IF(E1057&lt;=$L$3,$L$4*(E1057)^$L$5,$L$6*(E1057)^$L$7)</f>
        <v>0.286060429494491</v>
      </c>
      <c r="G1057" s="1" t="n">
        <f aca="false">F1057*$L$8</f>
        <v>8.10031596990961</v>
      </c>
      <c r="H1057" s="0" t="n">
        <f aca="false">DAY(A1057)</f>
        <v>11</v>
      </c>
      <c r="I1057" s="5" t="n">
        <f aca="false">H1057+B1057</f>
        <v>11.96875</v>
      </c>
    </row>
    <row r="1058" customFormat="false" ht="12.75" hidden="false" customHeight="false" outlineLevel="0" collapsed="false">
      <c r="A1058" s="8" t="n">
        <v>38483</v>
      </c>
      <c r="B1058" s="4" t="n">
        <v>0.979166666666667</v>
      </c>
      <c r="C1058" s="0" t="n">
        <v>5.35</v>
      </c>
      <c r="D1058" s="0" t="n">
        <v>1</v>
      </c>
      <c r="E1058" s="0" t="n">
        <f aca="false">D1058*C1058-$O$3</f>
        <v>4.58</v>
      </c>
      <c r="F1058" s="0" t="n">
        <f aca="false">IF(E1058&lt;=$L$3,$L$4*(E1058)^$L$5,$L$6*(E1058)^$L$7)</f>
        <v>0.287637578478017</v>
      </c>
      <c r="G1058" s="1" t="n">
        <f aca="false">F1058*$L$8</f>
        <v>8.14497578224631</v>
      </c>
      <c r="H1058" s="0" t="n">
        <f aca="false">DAY(A1058)</f>
        <v>11</v>
      </c>
      <c r="I1058" s="5" t="n">
        <f aca="false">H1058+B1058</f>
        <v>11.9791666666667</v>
      </c>
    </row>
    <row r="1059" customFormat="false" ht="12.75" hidden="false" customHeight="false" outlineLevel="0" collapsed="false">
      <c r="A1059" s="8" t="n">
        <v>38483</v>
      </c>
      <c r="B1059" s="4" t="n">
        <v>0.989583333333333</v>
      </c>
      <c r="C1059" s="0" t="n">
        <v>5.372</v>
      </c>
      <c r="D1059" s="0" t="n">
        <v>1</v>
      </c>
      <c r="E1059" s="0" t="n">
        <f aca="false">D1059*C1059-$O$3</f>
        <v>4.602</v>
      </c>
      <c r="F1059" s="0" t="n">
        <f aca="false">IF(E1059&lt;=$L$3,$L$4*(E1059)^$L$5,$L$6*(E1059)^$L$7)</f>
        <v>0.290806521862771</v>
      </c>
      <c r="G1059" s="1" t="n">
        <f aca="false">F1059*$L$8</f>
        <v>8.23471011828371</v>
      </c>
      <c r="H1059" s="0" t="n">
        <f aca="false">DAY(A1059)</f>
        <v>11</v>
      </c>
      <c r="I1059" s="5" t="n">
        <f aca="false">H1059+B1059</f>
        <v>11.9895833333333</v>
      </c>
    </row>
    <row r="1060" customFormat="false" ht="12.75" hidden="false" customHeight="false" outlineLevel="0" collapsed="false">
      <c r="A1060" s="8" t="n">
        <v>38484</v>
      </c>
      <c r="B1060" s="4" t="n">
        <v>0</v>
      </c>
      <c r="C1060" s="0" t="n">
        <v>5.346</v>
      </c>
      <c r="D1060" s="0" t="n">
        <v>1</v>
      </c>
      <c r="E1060" s="0" t="n">
        <f aca="false">D1060*C1060-$O$3</f>
        <v>4.576</v>
      </c>
      <c r="F1060" s="0" t="n">
        <f aca="false">IF(E1060&lt;=$L$3,$L$4*(E1060)^$L$5,$L$6*(E1060)^$L$7)</f>
        <v>0.287063505225756</v>
      </c>
      <c r="G1060" s="1" t="n">
        <f aca="false">F1060*$L$8</f>
        <v>8.12871986477668</v>
      </c>
      <c r="H1060" s="0" t="n">
        <f aca="false">DAY(A1060)</f>
        <v>12</v>
      </c>
      <c r="I1060" s="5" t="n">
        <f aca="false">H1060+B1060</f>
        <v>12</v>
      </c>
    </row>
    <row r="1061" customFormat="false" ht="12.75" hidden="false" customHeight="false" outlineLevel="0" collapsed="false">
      <c r="A1061" s="8" t="n">
        <v>38484</v>
      </c>
      <c r="B1061" s="4" t="n">
        <v>0.0104166666666667</v>
      </c>
      <c r="C1061" s="0" t="n">
        <v>5.383</v>
      </c>
      <c r="D1061" s="0" t="n">
        <v>1</v>
      </c>
      <c r="E1061" s="0" t="n">
        <f aca="false">D1061*C1061-$O$3</f>
        <v>4.613</v>
      </c>
      <c r="F1061" s="0" t="n">
        <f aca="false">IF(E1061&lt;=$L$3,$L$4*(E1061)^$L$5,$L$6*(E1061)^$L$7)</f>
        <v>0.292398322969331</v>
      </c>
      <c r="G1061" s="1" t="n">
        <f aca="false">F1061*$L$8</f>
        <v>8.27978483185794</v>
      </c>
      <c r="H1061" s="0" t="n">
        <f aca="false">DAY(A1061)</f>
        <v>12</v>
      </c>
      <c r="I1061" s="5" t="n">
        <f aca="false">H1061+B1061</f>
        <v>12.0104166666667</v>
      </c>
    </row>
    <row r="1062" customFormat="false" ht="12.75" hidden="false" customHeight="false" outlineLevel="0" collapsed="false">
      <c r="A1062" s="8" t="n">
        <v>38484</v>
      </c>
      <c r="B1062" s="4" t="n">
        <v>0.0208333333333333</v>
      </c>
      <c r="C1062" s="0" t="n">
        <v>5.379</v>
      </c>
      <c r="D1062" s="0" t="n">
        <v>1</v>
      </c>
      <c r="E1062" s="0" t="n">
        <f aca="false">D1062*C1062-$O$3</f>
        <v>4.609</v>
      </c>
      <c r="F1062" s="0" t="n">
        <f aca="false">IF(E1062&lt;=$L$3,$L$4*(E1062)^$L$5,$L$6*(E1062)^$L$7)</f>
        <v>0.291818920508684</v>
      </c>
      <c r="G1062" s="1" t="n">
        <f aca="false">F1062*$L$8</f>
        <v>8.2633780082603</v>
      </c>
      <c r="H1062" s="0" t="n">
        <f aca="false">DAY(A1062)</f>
        <v>12</v>
      </c>
      <c r="I1062" s="5" t="n">
        <f aca="false">H1062+B1062</f>
        <v>12.0208333333333</v>
      </c>
    </row>
    <row r="1063" customFormat="false" ht="12.75" hidden="false" customHeight="false" outlineLevel="0" collapsed="false">
      <c r="A1063" s="8" t="n">
        <v>38484</v>
      </c>
      <c r="B1063" s="4" t="n">
        <v>0.03125</v>
      </c>
      <c r="C1063" s="0" t="n">
        <v>5.387</v>
      </c>
      <c r="D1063" s="0" t="n">
        <v>1</v>
      </c>
      <c r="E1063" s="0" t="n">
        <f aca="false">D1063*C1063-$O$3</f>
        <v>4.617</v>
      </c>
      <c r="F1063" s="0" t="n">
        <f aca="false">IF(E1063&lt;=$L$3,$L$4*(E1063)^$L$5,$L$6*(E1063)^$L$7)</f>
        <v>0.292978372139032</v>
      </c>
      <c r="G1063" s="1" t="n">
        <f aca="false">F1063*$L$8</f>
        <v>8.29620996818655</v>
      </c>
      <c r="H1063" s="0" t="n">
        <f aca="false">DAY(A1063)</f>
        <v>12</v>
      </c>
      <c r="I1063" s="5" t="n">
        <f aca="false">H1063+B1063</f>
        <v>12.03125</v>
      </c>
    </row>
    <row r="1064" customFormat="false" ht="12.75" hidden="false" customHeight="false" outlineLevel="0" collapsed="false">
      <c r="A1064" s="8" t="n">
        <v>38484</v>
      </c>
      <c r="B1064" s="4" t="n">
        <v>0.0416666666666667</v>
      </c>
      <c r="C1064" s="0" t="n">
        <v>5.372</v>
      </c>
      <c r="D1064" s="0" t="n">
        <v>1</v>
      </c>
      <c r="E1064" s="0" t="n">
        <f aca="false">D1064*C1064-$O$3</f>
        <v>4.602</v>
      </c>
      <c r="F1064" s="0" t="n">
        <f aca="false">IF(E1064&lt;=$L$3,$L$4*(E1064)^$L$5,$L$6*(E1064)^$L$7)</f>
        <v>0.290806521862771</v>
      </c>
      <c r="G1064" s="1" t="n">
        <f aca="false">F1064*$L$8</f>
        <v>8.23471011828371</v>
      </c>
      <c r="H1064" s="0" t="n">
        <f aca="false">DAY(A1064)</f>
        <v>12</v>
      </c>
      <c r="I1064" s="5" t="n">
        <f aca="false">H1064+B1064</f>
        <v>12.0416666666667</v>
      </c>
    </row>
    <row r="1065" customFormat="false" ht="12.75" hidden="false" customHeight="false" outlineLevel="0" collapsed="false">
      <c r="A1065" s="8" t="n">
        <v>38484</v>
      </c>
      <c r="B1065" s="4" t="n">
        <v>0.0520833333333333</v>
      </c>
      <c r="C1065" s="0" t="n">
        <v>5.376</v>
      </c>
      <c r="D1065" s="0" t="n">
        <v>1</v>
      </c>
      <c r="E1065" s="0" t="n">
        <f aca="false">D1065*C1065-$O$3</f>
        <v>4.606</v>
      </c>
      <c r="F1065" s="0" t="n">
        <f aca="false">IF(E1065&lt;=$L$3,$L$4*(E1065)^$L$5,$L$6*(E1065)^$L$7)</f>
        <v>0.291384792969342</v>
      </c>
      <c r="G1065" s="1" t="n">
        <f aca="false">F1065*$L$8</f>
        <v>8.25108490555426</v>
      </c>
      <c r="H1065" s="0" t="n">
        <f aca="false">DAY(A1065)</f>
        <v>12</v>
      </c>
      <c r="I1065" s="5" t="n">
        <f aca="false">H1065+B1065</f>
        <v>12.0520833333333</v>
      </c>
    </row>
    <row r="1066" customFormat="false" ht="12.75" hidden="false" customHeight="false" outlineLevel="0" collapsed="false">
      <c r="A1066" s="8" t="n">
        <v>38484</v>
      </c>
      <c r="B1066" s="4" t="n">
        <v>0.0625</v>
      </c>
      <c r="C1066" s="0" t="n">
        <v>5.35</v>
      </c>
      <c r="D1066" s="0" t="n">
        <v>1</v>
      </c>
      <c r="E1066" s="0" t="n">
        <f aca="false">D1066*C1066-$O$3</f>
        <v>4.58</v>
      </c>
      <c r="F1066" s="0" t="n">
        <f aca="false">IF(E1066&lt;=$L$3,$L$4*(E1066)^$L$5,$L$6*(E1066)^$L$7)</f>
        <v>0.287637578478017</v>
      </c>
      <c r="G1066" s="1" t="n">
        <f aca="false">F1066*$L$8</f>
        <v>8.14497578224631</v>
      </c>
      <c r="H1066" s="0" t="n">
        <f aca="false">DAY(A1066)</f>
        <v>12</v>
      </c>
      <c r="I1066" s="5" t="n">
        <f aca="false">H1066+B1066</f>
        <v>12.0625</v>
      </c>
    </row>
    <row r="1067" customFormat="false" ht="12.75" hidden="false" customHeight="false" outlineLevel="0" collapsed="false">
      <c r="A1067" s="8" t="n">
        <v>38484</v>
      </c>
      <c r="B1067" s="4" t="n">
        <v>0.0729166666666667</v>
      </c>
      <c r="C1067" s="0" t="n">
        <v>5.394</v>
      </c>
      <c r="D1067" s="0" t="n">
        <v>1</v>
      </c>
      <c r="E1067" s="0" t="n">
        <f aca="false">D1067*C1067-$O$3</f>
        <v>4.624</v>
      </c>
      <c r="F1067" s="0" t="n">
        <f aca="false">IF(E1067&lt;=$L$3,$L$4*(E1067)^$L$5,$L$6*(E1067)^$L$7)</f>
        <v>0.293995014812705</v>
      </c>
      <c r="G1067" s="1" t="n">
        <f aca="false">F1067*$L$8</f>
        <v>8.32499803544841</v>
      </c>
      <c r="H1067" s="0" t="n">
        <f aca="false">DAY(A1067)</f>
        <v>12</v>
      </c>
      <c r="I1067" s="5" t="n">
        <f aca="false">H1067+B1067</f>
        <v>12.0729166666667</v>
      </c>
    </row>
    <row r="1068" customFormat="false" ht="12.75" hidden="false" customHeight="false" outlineLevel="0" collapsed="false">
      <c r="A1068" s="8" t="n">
        <v>38484</v>
      </c>
      <c r="B1068" s="4" t="n">
        <v>0.0833333333333333</v>
      </c>
      <c r="C1068" s="0" t="n">
        <v>5.39</v>
      </c>
      <c r="D1068" s="0" t="n">
        <v>1</v>
      </c>
      <c r="E1068" s="0" t="n">
        <f aca="false">D1068*C1068-$O$3</f>
        <v>4.62</v>
      </c>
      <c r="F1068" s="0" t="n">
        <f aca="false">IF(E1068&lt;=$L$3,$L$4*(E1068)^$L$5,$L$6*(E1068)^$L$7)</f>
        <v>0.293413833515747</v>
      </c>
      <c r="G1068" s="1" t="n">
        <f aca="false">F1068*$L$8</f>
        <v>8.3085408408987</v>
      </c>
      <c r="H1068" s="0" t="n">
        <f aca="false">DAY(A1068)</f>
        <v>12</v>
      </c>
      <c r="I1068" s="5" t="n">
        <f aca="false">H1068+B1068</f>
        <v>12.0833333333333</v>
      </c>
    </row>
    <row r="1069" customFormat="false" ht="12.75" hidden="false" customHeight="false" outlineLevel="0" collapsed="false">
      <c r="A1069" s="8" t="n">
        <v>38484</v>
      </c>
      <c r="B1069" s="4" t="n">
        <v>0.09375</v>
      </c>
      <c r="C1069" s="0" t="n">
        <v>5.405</v>
      </c>
      <c r="D1069" s="0" t="n">
        <v>1</v>
      </c>
      <c r="E1069" s="0" t="n">
        <f aca="false">D1069*C1069-$O$3</f>
        <v>4.635</v>
      </c>
      <c r="F1069" s="0" t="n">
        <f aca="false">IF(E1069&lt;=$L$3,$L$4*(E1069)^$L$5,$L$6*(E1069)^$L$7)</f>
        <v>0.295596600731301</v>
      </c>
      <c r="G1069" s="1" t="n">
        <f aca="false">F1069*$L$8</f>
        <v>8.37034982358811</v>
      </c>
      <c r="H1069" s="0" t="n">
        <f aca="false">DAY(A1069)</f>
        <v>12</v>
      </c>
      <c r="I1069" s="5" t="n">
        <f aca="false">H1069+B1069</f>
        <v>12.09375</v>
      </c>
    </row>
    <row r="1070" customFormat="false" ht="12.75" hidden="false" customHeight="false" outlineLevel="0" collapsed="false">
      <c r="A1070" s="8" t="n">
        <v>38484</v>
      </c>
      <c r="B1070" s="4" t="n">
        <v>0.104166666666667</v>
      </c>
      <c r="C1070" s="0" t="n">
        <v>5.383</v>
      </c>
      <c r="D1070" s="0" t="n">
        <v>1</v>
      </c>
      <c r="E1070" s="0" t="n">
        <f aca="false">D1070*C1070-$O$3</f>
        <v>4.613</v>
      </c>
      <c r="F1070" s="0" t="n">
        <f aca="false">IF(E1070&lt;=$L$3,$L$4*(E1070)^$L$5,$L$6*(E1070)^$L$7)</f>
        <v>0.292398322969331</v>
      </c>
      <c r="G1070" s="1" t="n">
        <f aca="false">F1070*$L$8</f>
        <v>8.27978483185794</v>
      </c>
      <c r="H1070" s="0" t="n">
        <f aca="false">DAY(A1070)</f>
        <v>12</v>
      </c>
      <c r="I1070" s="5" t="n">
        <f aca="false">H1070+B1070</f>
        <v>12.1041666666667</v>
      </c>
    </row>
    <row r="1071" customFormat="false" ht="12.75" hidden="false" customHeight="false" outlineLevel="0" collapsed="false">
      <c r="A1071" s="8" t="n">
        <v>38484</v>
      </c>
      <c r="B1071" s="4" t="n">
        <v>0.114583333333333</v>
      </c>
      <c r="C1071" s="0" t="n">
        <v>5.405</v>
      </c>
      <c r="D1071" s="0" t="n">
        <v>1</v>
      </c>
      <c r="E1071" s="0" t="n">
        <f aca="false">D1071*C1071-$O$3</f>
        <v>4.635</v>
      </c>
      <c r="F1071" s="0" t="n">
        <f aca="false">IF(E1071&lt;=$L$3,$L$4*(E1071)^$L$5,$L$6*(E1071)^$L$7)</f>
        <v>0.295596600731301</v>
      </c>
      <c r="G1071" s="1" t="n">
        <f aca="false">F1071*$L$8</f>
        <v>8.37034982358811</v>
      </c>
      <c r="H1071" s="0" t="n">
        <f aca="false">DAY(A1071)</f>
        <v>12</v>
      </c>
      <c r="I1071" s="5" t="n">
        <f aca="false">H1071+B1071</f>
        <v>12.1145833333333</v>
      </c>
    </row>
    <row r="1072" customFormat="false" ht="12.75" hidden="false" customHeight="false" outlineLevel="0" collapsed="false">
      <c r="A1072" s="8" t="n">
        <v>38484</v>
      </c>
      <c r="B1072" s="4" t="n">
        <v>0.125</v>
      </c>
      <c r="C1072" s="0" t="n">
        <v>5.368</v>
      </c>
      <c r="D1072" s="0" t="n">
        <v>1</v>
      </c>
      <c r="E1072" s="0" t="n">
        <f aca="false">D1072*C1072-$O$3</f>
        <v>4.598</v>
      </c>
      <c r="F1072" s="0" t="n">
        <f aca="false">IF(E1072&lt;=$L$3,$L$4*(E1072)^$L$5,$L$6*(E1072)^$L$7)</f>
        <v>0.290228897023061</v>
      </c>
      <c r="G1072" s="1" t="n">
        <f aca="false">F1072*$L$8</f>
        <v>8.2183536312226</v>
      </c>
      <c r="H1072" s="0" t="n">
        <f aca="false">DAY(A1072)</f>
        <v>12</v>
      </c>
      <c r="I1072" s="5" t="n">
        <f aca="false">H1072+B1072</f>
        <v>12.125</v>
      </c>
    </row>
    <row r="1073" customFormat="false" ht="12.75" hidden="false" customHeight="false" outlineLevel="0" collapsed="false">
      <c r="A1073" s="8" t="n">
        <v>38484</v>
      </c>
      <c r="B1073" s="4" t="n">
        <v>0.135416666666667</v>
      </c>
      <c r="C1073" s="0" t="n">
        <v>5.376</v>
      </c>
      <c r="D1073" s="0" t="n">
        <v>1</v>
      </c>
      <c r="E1073" s="0" t="n">
        <f aca="false">D1073*C1073-$O$3</f>
        <v>4.606</v>
      </c>
      <c r="F1073" s="0" t="n">
        <f aca="false">IF(E1073&lt;=$L$3,$L$4*(E1073)^$L$5,$L$6*(E1073)^$L$7)</f>
        <v>0.291384792969342</v>
      </c>
      <c r="G1073" s="1" t="n">
        <f aca="false">F1073*$L$8</f>
        <v>8.25108490555426</v>
      </c>
      <c r="H1073" s="0" t="n">
        <f aca="false">DAY(A1073)</f>
        <v>12</v>
      </c>
      <c r="I1073" s="5" t="n">
        <f aca="false">H1073+B1073</f>
        <v>12.1354166666667</v>
      </c>
    </row>
    <row r="1074" customFormat="false" ht="12.75" hidden="false" customHeight="false" outlineLevel="0" collapsed="false">
      <c r="A1074" s="8" t="n">
        <v>38484</v>
      </c>
      <c r="B1074" s="4" t="n">
        <v>0.145833333333333</v>
      </c>
      <c r="C1074" s="0" t="n">
        <v>5.376</v>
      </c>
      <c r="D1074" s="0" t="n">
        <v>1</v>
      </c>
      <c r="E1074" s="0" t="n">
        <f aca="false">D1074*C1074-$O$3</f>
        <v>4.606</v>
      </c>
      <c r="F1074" s="0" t="n">
        <f aca="false">IF(E1074&lt;=$L$3,$L$4*(E1074)^$L$5,$L$6*(E1074)^$L$7)</f>
        <v>0.291384792969342</v>
      </c>
      <c r="G1074" s="1" t="n">
        <f aca="false">F1074*$L$8</f>
        <v>8.25108490555426</v>
      </c>
      <c r="H1074" s="0" t="n">
        <f aca="false">DAY(A1074)</f>
        <v>12</v>
      </c>
      <c r="I1074" s="5" t="n">
        <f aca="false">H1074+B1074</f>
        <v>12.1458333333333</v>
      </c>
    </row>
    <row r="1075" customFormat="false" ht="12.75" hidden="false" customHeight="false" outlineLevel="0" collapsed="false">
      <c r="A1075" s="8" t="n">
        <v>38484</v>
      </c>
      <c r="B1075" s="4" t="n">
        <v>0.15625</v>
      </c>
      <c r="C1075" s="0" t="n">
        <v>5.328</v>
      </c>
      <c r="D1075" s="0" t="n">
        <v>1</v>
      </c>
      <c r="E1075" s="0" t="n">
        <f aca="false">D1075*C1075-$O$3</f>
        <v>4.558</v>
      </c>
      <c r="F1075" s="0" t="n">
        <f aca="false">IF(E1075&lt;=$L$3,$L$4*(E1075)^$L$5,$L$6*(E1075)^$L$7)</f>
        <v>0.284488157837068</v>
      </c>
      <c r="G1075" s="1" t="n">
        <f aca="false">F1075*$L$8</f>
        <v>8.05579426784069</v>
      </c>
      <c r="H1075" s="0" t="n">
        <f aca="false">DAY(A1075)</f>
        <v>12</v>
      </c>
      <c r="I1075" s="5" t="n">
        <f aca="false">H1075+B1075</f>
        <v>12.15625</v>
      </c>
    </row>
    <row r="1076" customFormat="false" ht="12.75" hidden="false" customHeight="false" outlineLevel="0" collapsed="false">
      <c r="A1076" s="8" t="n">
        <v>38484</v>
      </c>
      <c r="B1076" s="4" t="n">
        <v>0.166666666666667</v>
      </c>
      <c r="C1076" s="0" t="n">
        <v>5.339</v>
      </c>
      <c r="D1076" s="0" t="n">
        <v>1</v>
      </c>
      <c r="E1076" s="0" t="n">
        <f aca="false">D1076*C1076-$O$3</f>
        <v>4.569</v>
      </c>
      <c r="F1076" s="0" t="n">
        <f aca="false">IF(E1076&lt;=$L$3,$L$4*(E1076)^$L$5,$L$6*(E1076)^$L$7)</f>
        <v>0.286060429494491</v>
      </c>
      <c r="G1076" s="1" t="n">
        <f aca="false">F1076*$L$8</f>
        <v>8.10031596990961</v>
      </c>
      <c r="H1076" s="0" t="n">
        <f aca="false">DAY(A1076)</f>
        <v>12</v>
      </c>
      <c r="I1076" s="5" t="n">
        <f aca="false">H1076+B1076</f>
        <v>12.1666666666667</v>
      </c>
    </row>
    <row r="1077" customFormat="false" ht="12.75" hidden="false" customHeight="false" outlineLevel="0" collapsed="false">
      <c r="A1077" s="8" t="n">
        <v>38484</v>
      </c>
      <c r="B1077" s="4" t="n">
        <v>0.177083333333333</v>
      </c>
      <c r="C1077" s="0" t="n">
        <v>5.332</v>
      </c>
      <c r="D1077" s="0" t="n">
        <v>1</v>
      </c>
      <c r="E1077" s="0" t="n">
        <f aca="false">D1077*C1077-$O$3</f>
        <v>4.562</v>
      </c>
      <c r="F1077" s="0" t="n">
        <f aca="false">IF(E1077&lt;=$L$3,$L$4*(E1077)^$L$5,$L$6*(E1077)^$L$7)</f>
        <v>0.285059328878872</v>
      </c>
      <c r="G1077" s="1" t="n">
        <f aca="false">F1077*$L$8</f>
        <v>8.07196800399723</v>
      </c>
      <c r="H1077" s="0" t="n">
        <f aca="false">DAY(A1077)</f>
        <v>12</v>
      </c>
      <c r="I1077" s="5" t="n">
        <f aca="false">H1077+B1077</f>
        <v>12.1770833333333</v>
      </c>
    </row>
    <row r="1078" customFormat="false" ht="12.75" hidden="false" customHeight="false" outlineLevel="0" collapsed="false">
      <c r="A1078" s="8" t="n">
        <v>38484</v>
      </c>
      <c r="B1078" s="4" t="n">
        <v>0.1875</v>
      </c>
      <c r="C1078" s="0" t="n">
        <v>5.365</v>
      </c>
      <c r="D1078" s="0" t="n">
        <v>1</v>
      </c>
      <c r="E1078" s="0" t="n">
        <f aca="false">D1078*C1078-$O$3</f>
        <v>4.595</v>
      </c>
      <c r="F1078" s="0" t="n">
        <f aca="false">IF(E1078&lt;=$L$3,$L$4*(E1078)^$L$5,$L$6*(E1078)^$L$7)</f>
        <v>0.289796102409066</v>
      </c>
      <c r="G1078" s="1" t="n">
        <f aca="false">F1078*$L$8</f>
        <v>8.20609827269705</v>
      </c>
      <c r="H1078" s="0" t="n">
        <f aca="false">DAY(A1078)</f>
        <v>12</v>
      </c>
      <c r="I1078" s="5" t="n">
        <f aca="false">H1078+B1078</f>
        <v>12.1875</v>
      </c>
    </row>
    <row r="1079" customFormat="false" ht="12.75" hidden="false" customHeight="false" outlineLevel="0" collapsed="false">
      <c r="A1079" s="8" t="n">
        <v>38484</v>
      </c>
      <c r="B1079" s="4" t="n">
        <v>0.197916666666667</v>
      </c>
      <c r="C1079" s="0" t="n">
        <v>5.354</v>
      </c>
      <c r="D1079" s="0" t="n">
        <v>1</v>
      </c>
      <c r="E1079" s="0" t="n">
        <f aca="false">D1079*C1079-$O$3</f>
        <v>4.584</v>
      </c>
      <c r="F1079" s="0" t="n">
        <f aca="false">IF(E1079&lt;=$L$3,$L$4*(E1079)^$L$5,$L$6*(E1079)^$L$7)</f>
        <v>0.288212297110484</v>
      </c>
      <c r="G1079" s="1" t="n">
        <f aca="false">F1079*$L$8</f>
        <v>8.16124997481815</v>
      </c>
      <c r="H1079" s="0" t="n">
        <f aca="false">DAY(A1079)</f>
        <v>12</v>
      </c>
      <c r="I1079" s="5" t="n">
        <f aca="false">H1079+B1079</f>
        <v>12.1979166666667</v>
      </c>
    </row>
    <row r="1080" customFormat="false" ht="12.75" hidden="false" customHeight="false" outlineLevel="0" collapsed="false">
      <c r="A1080" s="8" t="n">
        <v>38484</v>
      </c>
      <c r="B1080" s="4" t="n">
        <v>0.208333333333333</v>
      </c>
      <c r="C1080" s="0" t="n">
        <v>5.343</v>
      </c>
      <c r="D1080" s="0" t="n">
        <v>1</v>
      </c>
      <c r="E1080" s="0" t="n">
        <f aca="false">D1080*C1080-$O$3</f>
        <v>4.573</v>
      </c>
      <c r="F1080" s="0" t="n">
        <f aca="false">IF(E1080&lt;=$L$3,$L$4*(E1080)^$L$5,$L$6*(E1080)^$L$7)</f>
        <v>0.286633373720149</v>
      </c>
      <c r="G1080" s="1" t="n">
        <f aca="false">F1080*$L$8</f>
        <v>8.11653991695873</v>
      </c>
      <c r="H1080" s="0" t="n">
        <f aca="false">DAY(A1080)</f>
        <v>12</v>
      </c>
      <c r="I1080" s="5" t="n">
        <f aca="false">H1080+B1080</f>
        <v>12.2083333333333</v>
      </c>
    </row>
    <row r="1081" customFormat="false" ht="12.75" hidden="false" customHeight="false" outlineLevel="0" collapsed="false">
      <c r="A1081" s="8" t="n">
        <v>38484</v>
      </c>
      <c r="B1081" s="4" t="n">
        <v>0.21875</v>
      </c>
      <c r="C1081" s="0" t="n">
        <v>5.313</v>
      </c>
      <c r="D1081" s="0" t="n">
        <v>1</v>
      </c>
      <c r="E1081" s="0" t="n">
        <f aca="false">D1081*C1081-$O$3</f>
        <v>4.543</v>
      </c>
      <c r="F1081" s="0" t="n">
        <f aca="false">IF(E1081&lt;=$L$3,$L$4*(E1081)^$L$5,$L$6*(E1081)^$L$7)</f>
        <v>0.282352005100184</v>
      </c>
      <c r="G1081" s="1" t="n">
        <f aca="false">F1081*$L$8</f>
        <v>7.99530525802089</v>
      </c>
      <c r="H1081" s="0" t="n">
        <f aca="false">DAY(A1081)</f>
        <v>12</v>
      </c>
      <c r="I1081" s="5" t="n">
        <f aca="false">H1081+B1081</f>
        <v>12.21875</v>
      </c>
    </row>
    <row r="1082" customFormat="false" ht="12.75" hidden="false" customHeight="false" outlineLevel="0" collapsed="false">
      <c r="A1082" s="8" t="n">
        <v>38484</v>
      </c>
      <c r="B1082" s="4" t="n">
        <v>0.229166666666667</v>
      </c>
      <c r="C1082" s="0" t="n">
        <v>5.306</v>
      </c>
      <c r="D1082" s="0" t="n">
        <v>1</v>
      </c>
      <c r="E1082" s="0" t="n">
        <f aca="false">D1082*C1082-$O$3</f>
        <v>4.536</v>
      </c>
      <c r="F1082" s="0" t="n">
        <f aca="false">IF(E1082&lt;=$L$3,$L$4*(E1082)^$L$5,$L$6*(E1082)^$L$7)</f>
        <v>0.281358233026466</v>
      </c>
      <c r="G1082" s="1" t="n">
        <f aca="false">F1082*$L$8</f>
        <v>7.96716481296382</v>
      </c>
      <c r="H1082" s="0" t="n">
        <f aca="false">DAY(A1082)</f>
        <v>12</v>
      </c>
      <c r="I1082" s="5" t="n">
        <f aca="false">H1082+B1082</f>
        <v>12.2291666666667</v>
      </c>
    </row>
    <row r="1083" customFormat="false" ht="12.75" hidden="false" customHeight="false" outlineLevel="0" collapsed="false">
      <c r="A1083" s="8" t="n">
        <v>38484</v>
      </c>
      <c r="B1083" s="4" t="n">
        <v>0.239583333333333</v>
      </c>
      <c r="C1083" s="0" t="n">
        <v>5.346</v>
      </c>
      <c r="D1083" s="0" t="n">
        <v>1</v>
      </c>
      <c r="E1083" s="0" t="n">
        <f aca="false">D1083*C1083-$O$3</f>
        <v>4.576</v>
      </c>
      <c r="F1083" s="0" t="n">
        <f aca="false">IF(E1083&lt;=$L$3,$L$4*(E1083)^$L$5,$L$6*(E1083)^$L$7)</f>
        <v>0.287063505225756</v>
      </c>
      <c r="G1083" s="1" t="n">
        <f aca="false">F1083*$L$8</f>
        <v>8.12871986477668</v>
      </c>
      <c r="H1083" s="0" t="n">
        <f aca="false">DAY(A1083)</f>
        <v>12</v>
      </c>
      <c r="I1083" s="5" t="n">
        <f aca="false">H1083+B1083</f>
        <v>12.2395833333333</v>
      </c>
    </row>
    <row r="1084" customFormat="false" ht="12.75" hidden="false" customHeight="false" outlineLevel="0" collapsed="false">
      <c r="A1084" s="8" t="n">
        <v>38484</v>
      </c>
      <c r="B1084" s="4" t="n">
        <v>0.25</v>
      </c>
      <c r="C1084" s="0" t="n">
        <v>5.328</v>
      </c>
      <c r="D1084" s="0" t="n">
        <v>1</v>
      </c>
      <c r="E1084" s="0" t="n">
        <f aca="false">D1084*C1084-$O$3</f>
        <v>4.558</v>
      </c>
      <c r="F1084" s="0" t="n">
        <f aca="false">IF(E1084&lt;=$L$3,$L$4*(E1084)^$L$5,$L$6*(E1084)^$L$7)</f>
        <v>0.284488157837068</v>
      </c>
      <c r="G1084" s="1" t="n">
        <f aca="false">F1084*$L$8</f>
        <v>8.05579426784069</v>
      </c>
      <c r="H1084" s="0" t="n">
        <f aca="false">DAY(A1084)</f>
        <v>12</v>
      </c>
      <c r="I1084" s="5" t="n">
        <f aca="false">H1084+B1084</f>
        <v>12.25</v>
      </c>
    </row>
    <row r="1085" customFormat="false" ht="12.75" hidden="false" customHeight="false" outlineLevel="0" collapsed="false">
      <c r="A1085" s="8" t="n">
        <v>38484</v>
      </c>
      <c r="B1085" s="4" t="n">
        <v>0.260416666666667</v>
      </c>
      <c r="C1085" s="0" t="n">
        <v>5.332</v>
      </c>
      <c r="D1085" s="0" t="n">
        <v>1</v>
      </c>
      <c r="E1085" s="0" t="n">
        <f aca="false">D1085*C1085-$O$3</f>
        <v>4.562</v>
      </c>
      <c r="F1085" s="0" t="n">
        <f aca="false">IF(E1085&lt;=$L$3,$L$4*(E1085)^$L$5,$L$6*(E1085)^$L$7)</f>
        <v>0.285059328878872</v>
      </c>
      <c r="G1085" s="1" t="n">
        <f aca="false">F1085*$L$8</f>
        <v>8.07196800399723</v>
      </c>
      <c r="H1085" s="0" t="n">
        <f aca="false">DAY(A1085)</f>
        <v>12</v>
      </c>
      <c r="I1085" s="5" t="n">
        <f aca="false">H1085+B1085</f>
        <v>12.2604166666667</v>
      </c>
    </row>
    <row r="1086" customFormat="false" ht="12.75" hidden="false" customHeight="false" outlineLevel="0" collapsed="false">
      <c r="A1086" s="8" t="n">
        <v>38484</v>
      </c>
      <c r="B1086" s="4" t="n">
        <v>0.270833333333333</v>
      </c>
      <c r="C1086" s="0" t="n">
        <v>5.332</v>
      </c>
      <c r="D1086" s="0" t="n">
        <v>1</v>
      </c>
      <c r="E1086" s="0" t="n">
        <f aca="false">D1086*C1086-$O$3</f>
        <v>4.562</v>
      </c>
      <c r="F1086" s="0" t="n">
        <f aca="false">IF(E1086&lt;=$L$3,$L$4*(E1086)^$L$5,$L$6*(E1086)^$L$7)</f>
        <v>0.285059328878872</v>
      </c>
      <c r="G1086" s="1" t="n">
        <f aca="false">F1086*$L$8</f>
        <v>8.07196800399723</v>
      </c>
      <c r="H1086" s="0" t="n">
        <f aca="false">DAY(A1086)</f>
        <v>12</v>
      </c>
      <c r="I1086" s="5" t="n">
        <f aca="false">H1086+B1086</f>
        <v>12.2708333333333</v>
      </c>
    </row>
    <row r="1087" customFormat="false" ht="12.75" hidden="false" customHeight="false" outlineLevel="0" collapsed="false">
      <c r="A1087" s="8" t="n">
        <v>38484</v>
      </c>
      <c r="B1087" s="4" t="n">
        <v>0.28125</v>
      </c>
      <c r="C1087" s="0" t="n">
        <v>5.328</v>
      </c>
      <c r="D1087" s="0" t="n">
        <v>1</v>
      </c>
      <c r="E1087" s="0" t="n">
        <f aca="false">D1087*C1087-$O$3</f>
        <v>4.558</v>
      </c>
      <c r="F1087" s="0" t="n">
        <f aca="false">IF(E1087&lt;=$L$3,$L$4*(E1087)^$L$5,$L$6*(E1087)^$L$7)</f>
        <v>0.284488157837068</v>
      </c>
      <c r="G1087" s="1" t="n">
        <f aca="false">F1087*$L$8</f>
        <v>8.05579426784069</v>
      </c>
      <c r="H1087" s="0" t="n">
        <f aca="false">DAY(A1087)</f>
        <v>12</v>
      </c>
      <c r="I1087" s="5" t="n">
        <f aca="false">H1087+B1087</f>
        <v>12.28125</v>
      </c>
    </row>
    <row r="1088" customFormat="false" ht="12.75" hidden="false" customHeight="false" outlineLevel="0" collapsed="false">
      <c r="A1088" s="8" t="n">
        <v>38484</v>
      </c>
      <c r="B1088" s="4" t="n">
        <v>0.291666666666667</v>
      </c>
      <c r="C1088" s="0" t="n">
        <v>5.361</v>
      </c>
      <c r="D1088" s="0" t="n">
        <v>1</v>
      </c>
      <c r="E1088" s="0" t="n">
        <f aca="false">D1088*C1088-$O$3</f>
        <v>4.591</v>
      </c>
      <c r="F1088" s="0" t="n">
        <f aca="false">IF(E1088&lt;=$L$3,$L$4*(E1088)^$L$5,$L$6*(E1088)^$L$7)</f>
        <v>0.289219608148933</v>
      </c>
      <c r="G1088" s="1" t="n">
        <f aca="false">F1088*$L$8</f>
        <v>8.1897738000317</v>
      </c>
      <c r="H1088" s="0" t="n">
        <f aca="false">DAY(A1088)</f>
        <v>12</v>
      </c>
      <c r="I1088" s="5" t="n">
        <f aca="false">H1088+B1088</f>
        <v>12.2916666666667</v>
      </c>
    </row>
    <row r="1089" customFormat="false" ht="12.75" hidden="false" customHeight="false" outlineLevel="0" collapsed="false">
      <c r="A1089" s="8" t="n">
        <v>38484</v>
      </c>
      <c r="B1089" s="4" t="n">
        <v>0.302083333333333</v>
      </c>
      <c r="C1089" s="0" t="n">
        <v>5.357</v>
      </c>
      <c r="D1089" s="0" t="n">
        <v>1</v>
      </c>
      <c r="E1089" s="0" t="n">
        <f aca="false">D1089*C1089-$O$3</f>
        <v>4.587</v>
      </c>
      <c r="F1089" s="0" t="n">
        <f aca="false">IF(E1089&lt;=$L$3,$L$4*(E1089)^$L$5,$L$6*(E1089)^$L$7)</f>
        <v>0.288643759712712</v>
      </c>
      <c r="G1089" s="1" t="n">
        <f aca="false">F1089*$L$8</f>
        <v>8.17346761503291</v>
      </c>
      <c r="H1089" s="0" t="n">
        <f aca="false">DAY(A1089)</f>
        <v>12</v>
      </c>
      <c r="I1089" s="5" t="n">
        <f aca="false">H1089+B1089</f>
        <v>12.3020833333333</v>
      </c>
    </row>
    <row r="1090" customFormat="false" ht="12.75" hidden="false" customHeight="false" outlineLevel="0" collapsed="false">
      <c r="A1090" s="8" t="n">
        <v>38484</v>
      </c>
      <c r="B1090" s="4" t="n">
        <v>0.3125</v>
      </c>
      <c r="C1090" s="0" t="n">
        <v>5.361</v>
      </c>
      <c r="D1090" s="0" t="n">
        <v>1</v>
      </c>
      <c r="E1090" s="0" t="n">
        <f aca="false">D1090*C1090-$O$3</f>
        <v>4.591</v>
      </c>
      <c r="F1090" s="0" t="n">
        <f aca="false">IF(E1090&lt;=$L$3,$L$4*(E1090)^$L$5,$L$6*(E1090)^$L$7)</f>
        <v>0.289219608148933</v>
      </c>
      <c r="G1090" s="1" t="n">
        <f aca="false">F1090*$L$8</f>
        <v>8.1897738000317</v>
      </c>
      <c r="H1090" s="0" t="n">
        <f aca="false">DAY(A1090)</f>
        <v>12</v>
      </c>
      <c r="I1090" s="5" t="n">
        <f aca="false">H1090+B1090</f>
        <v>12.3125</v>
      </c>
    </row>
    <row r="1091" customFormat="false" ht="12.75" hidden="false" customHeight="false" outlineLevel="0" collapsed="false">
      <c r="A1091" s="8" t="n">
        <v>38484</v>
      </c>
      <c r="B1091" s="4" t="n">
        <v>0.322916666666667</v>
      </c>
      <c r="C1091" s="0" t="n">
        <v>5.35</v>
      </c>
      <c r="D1091" s="0" t="n">
        <v>1</v>
      </c>
      <c r="E1091" s="0" t="n">
        <f aca="false">D1091*C1091-$O$3</f>
        <v>4.58</v>
      </c>
      <c r="F1091" s="0" t="n">
        <f aca="false">IF(E1091&lt;=$L$3,$L$4*(E1091)^$L$5,$L$6*(E1091)^$L$7)</f>
        <v>0.287637578478017</v>
      </c>
      <c r="G1091" s="1" t="n">
        <f aca="false">F1091*$L$8</f>
        <v>8.14497578224631</v>
      </c>
      <c r="H1091" s="0" t="n">
        <f aca="false">DAY(A1091)</f>
        <v>12</v>
      </c>
      <c r="I1091" s="5" t="n">
        <f aca="false">H1091+B1091</f>
        <v>12.3229166666667</v>
      </c>
    </row>
    <row r="1092" customFormat="false" ht="12.75" hidden="false" customHeight="false" outlineLevel="0" collapsed="false">
      <c r="A1092" s="8" t="n">
        <v>38484</v>
      </c>
      <c r="B1092" s="4" t="n">
        <v>0.333333333333333</v>
      </c>
      <c r="C1092" s="0" t="n">
        <v>5.387</v>
      </c>
      <c r="D1092" s="0" t="n">
        <v>1</v>
      </c>
      <c r="E1092" s="0" t="n">
        <f aca="false">D1092*C1092-$O$3</f>
        <v>4.617</v>
      </c>
      <c r="F1092" s="0" t="n">
        <f aca="false">IF(E1092&lt;=$L$3,$L$4*(E1092)^$L$5,$L$6*(E1092)^$L$7)</f>
        <v>0.292978372139032</v>
      </c>
      <c r="G1092" s="1" t="n">
        <f aca="false">F1092*$L$8</f>
        <v>8.29620996818655</v>
      </c>
      <c r="H1092" s="0" t="n">
        <f aca="false">DAY(A1092)</f>
        <v>12</v>
      </c>
      <c r="I1092" s="5" t="n">
        <f aca="false">H1092+B1092</f>
        <v>12.3333333333333</v>
      </c>
    </row>
    <row r="1093" customFormat="false" ht="12.75" hidden="false" customHeight="false" outlineLevel="0" collapsed="false">
      <c r="A1093" s="8" t="n">
        <v>38484</v>
      </c>
      <c r="B1093" s="4" t="n">
        <v>0.34375</v>
      </c>
      <c r="C1093" s="0" t="n">
        <v>5.376</v>
      </c>
      <c r="D1093" s="0" t="n">
        <v>1</v>
      </c>
      <c r="E1093" s="0" t="n">
        <f aca="false">D1093*C1093-$O$3</f>
        <v>4.606</v>
      </c>
      <c r="F1093" s="0" t="n">
        <f aca="false">IF(E1093&lt;=$L$3,$L$4*(E1093)^$L$5,$L$6*(E1093)^$L$7)</f>
        <v>0.291384792969342</v>
      </c>
      <c r="G1093" s="1" t="n">
        <f aca="false">F1093*$L$8</f>
        <v>8.25108490555426</v>
      </c>
      <c r="H1093" s="0" t="n">
        <f aca="false">DAY(A1093)</f>
        <v>12</v>
      </c>
      <c r="I1093" s="5" t="n">
        <f aca="false">H1093+B1093</f>
        <v>12.34375</v>
      </c>
    </row>
    <row r="1094" customFormat="false" ht="12.75" hidden="false" customHeight="false" outlineLevel="0" collapsed="false">
      <c r="A1094" s="8" t="n">
        <v>38484</v>
      </c>
      <c r="B1094" s="4" t="n">
        <v>0.354166666666667</v>
      </c>
      <c r="C1094" s="0" t="n">
        <v>5.39</v>
      </c>
      <c r="D1094" s="0" t="n">
        <v>1</v>
      </c>
      <c r="E1094" s="0" t="n">
        <f aca="false">D1094*C1094-$O$3</f>
        <v>4.62</v>
      </c>
      <c r="F1094" s="0" t="n">
        <f aca="false">IF(E1094&lt;=$L$3,$L$4*(E1094)^$L$5,$L$6*(E1094)^$L$7)</f>
        <v>0.293413833515747</v>
      </c>
      <c r="G1094" s="1" t="n">
        <f aca="false">F1094*$L$8</f>
        <v>8.3085408408987</v>
      </c>
      <c r="H1094" s="0" t="n">
        <f aca="false">DAY(A1094)</f>
        <v>12</v>
      </c>
      <c r="I1094" s="5" t="n">
        <f aca="false">H1094+B1094</f>
        <v>12.3541666666667</v>
      </c>
    </row>
    <row r="1095" customFormat="false" ht="12.75" hidden="false" customHeight="false" outlineLevel="0" collapsed="false">
      <c r="A1095" s="8" t="n">
        <v>38484</v>
      </c>
      <c r="B1095" s="4" t="n">
        <v>0.364583333333333</v>
      </c>
      <c r="C1095" s="0" t="n">
        <v>5.394</v>
      </c>
      <c r="D1095" s="0" t="n">
        <v>1</v>
      </c>
      <c r="E1095" s="0" t="n">
        <f aca="false">D1095*C1095-$O$3</f>
        <v>4.624</v>
      </c>
      <c r="F1095" s="0" t="n">
        <f aca="false">IF(E1095&lt;=$L$3,$L$4*(E1095)^$L$5,$L$6*(E1095)^$L$7)</f>
        <v>0.293995014812705</v>
      </c>
      <c r="G1095" s="1" t="n">
        <f aca="false">F1095*$L$8</f>
        <v>8.32499803544841</v>
      </c>
      <c r="H1095" s="0" t="n">
        <f aca="false">DAY(A1095)</f>
        <v>12</v>
      </c>
      <c r="I1095" s="5" t="n">
        <f aca="false">H1095+B1095</f>
        <v>12.3645833333333</v>
      </c>
    </row>
    <row r="1096" customFormat="false" ht="12.75" hidden="false" customHeight="false" outlineLevel="0" collapsed="false">
      <c r="A1096" s="8" t="n">
        <v>38484</v>
      </c>
      <c r="B1096" s="4" t="n">
        <v>0.375</v>
      </c>
      <c r="C1096" s="0" t="n">
        <v>5.368</v>
      </c>
      <c r="D1096" s="0" t="n">
        <v>1</v>
      </c>
      <c r="E1096" s="0" t="n">
        <f aca="false">D1096*C1096-$O$3</f>
        <v>4.598</v>
      </c>
      <c r="F1096" s="0" t="n">
        <f aca="false">IF(E1096&lt;=$L$3,$L$4*(E1096)^$L$5,$L$6*(E1096)^$L$7)</f>
        <v>0.290228897023061</v>
      </c>
      <c r="G1096" s="1" t="n">
        <f aca="false">F1096*$L$8</f>
        <v>8.2183536312226</v>
      </c>
      <c r="H1096" s="0" t="n">
        <f aca="false">DAY(A1096)</f>
        <v>12</v>
      </c>
      <c r="I1096" s="5" t="n">
        <f aca="false">H1096+B1096</f>
        <v>12.375</v>
      </c>
    </row>
    <row r="1097" customFormat="false" ht="12.75" hidden="false" customHeight="false" outlineLevel="0" collapsed="false">
      <c r="A1097" s="8" t="n">
        <v>38484</v>
      </c>
      <c r="B1097" s="4" t="n">
        <v>0.385416666666667</v>
      </c>
      <c r="C1097" s="0" t="n">
        <v>5.339</v>
      </c>
      <c r="D1097" s="0" t="n">
        <v>1</v>
      </c>
      <c r="E1097" s="0" t="n">
        <f aca="false">D1097*C1097-$O$3</f>
        <v>4.569</v>
      </c>
      <c r="F1097" s="0" t="n">
        <f aca="false">IF(E1097&lt;=$L$3,$L$4*(E1097)^$L$5,$L$6*(E1097)^$L$7)</f>
        <v>0.286060429494491</v>
      </c>
      <c r="G1097" s="1" t="n">
        <f aca="false">F1097*$L$8</f>
        <v>8.10031596990961</v>
      </c>
      <c r="H1097" s="0" t="n">
        <f aca="false">DAY(A1097)</f>
        <v>12</v>
      </c>
      <c r="I1097" s="5" t="n">
        <f aca="false">H1097+B1097</f>
        <v>12.3854166666667</v>
      </c>
    </row>
    <row r="1098" customFormat="false" ht="12.75" hidden="false" customHeight="false" outlineLevel="0" collapsed="false">
      <c r="A1098" s="8" t="n">
        <v>38484</v>
      </c>
      <c r="B1098" s="4" t="n">
        <v>0.395833333333333</v>
      </c>
      <c r="C1098" s="0" t="n">
        <v>5.35</v>
      </c>
      <c r="D1098" s="0" t="n">
        <v>1</v>
      </c>
      <c r="E1098" s="0" t="n">
        <f aca="false">D1098*C1098-$O$3</f>
        <v>4.58</v>
      </c>
      <c r="F1098" s="0" t="n">
        <f aca="false">IF(E1098&lt;=$L$3,$L$4*(E1098)^$L$5,$L$6*(E1098)^$L$7)</f>
        <v>0.287637578478017</v>
      </c>
      <c r="G1098" s="1" t="n">
        <f aca="false">F1098*$L$8</f>
        <v>8.14497578224631</v>
      </c>
      <c r="H1098" s="0" t="n">
        <f aca="false">DAY(A1098)</f>
        <v>12</v>
      </c>
      <c r="I1098" s="5" t="n">
        <f aca="false">H1098+B1098</f>
        <v>12.3958333333333</v>
      </c>
    </row>
    <row r="1099" customFormat="false" ht="12.75" hidden="false" customHeight="false" outlineLevel="0" collapsed="false">
      <c r="A1099" s="8" t="n">
        <v>38484</v>
      </c>
      <c r="B1099" s="4" t="n">
        <v>0.40625</v>
      </c>
      <c r="C1099" s="0" t="n">
        <v>5.335</v>
      </c>
      <c r="D1099" s="0" t="n">
        <v>1</v>
      </c>
      <c r="E1099" s="0" t="n">
        <f aca="false">D1099*C1099-$O$3</f>
        <v>4.565</v>
      </c>
      <c r="F1099" s="0" t="n">
        <f aca="false">IF(E1099&lt;=$L$3,$L$4*(E1099)^$L$5,$L$6*(E1099)^$L$7)</f>
        <v>0.285488130204571</v>
      </c>
      <c r="G1099" s="1" t="n">
        <f aca="false">F1099*$L$8</f>
        <v>8.08411028537679</v>
      </c>
      <c r="H1099" s="0" t="n">
        <f aca="false">DAY(A1099)</f>
        <v>12</v>
      </c>
      <c r="I1099" s="5" t="n">
        <f aca="false">H1099+B1099</f>
        <v>12.40625</v>
      </c>
    </row>
    <row r="1100" customFormat="false" ht="12.75" hidden="false" customHeight="false" outlineLevel="0" collapsed="false">
      <c r="A1100" s="8" t="n">
        <v>38484</v>
      </c>
      <c r="B1100" s="4" t="n">
        <v>0.416666666666667</v>
      </c>
      <c r="C1100" s="0" t="n">
        <v>5.357</v>
      </c>
      <c r="D1100" s="0" t="n">
        <v>1</v>
      </c>
      <c r="E1100" s="0" t="n">
        <f aca="false">D1100*C1100-$O$3</f>
        <v>4.587</v>
      </c>
      <c r="F1100" s="0" t="n">
        <f aca="false">IF(E1100&lt;=$L$3,$L$4*(E1100)^$L$5,$L$6*(E1100)^$L$7)</f>
        <v>0.288643759712712</v>
      </c>
      <c r="G1100" s="1" t="n">
        <f aca="false">F1100*$L$8</f>
        <v>8.17346761503291</v>
      </c>
      <c r="H1100" s="0" t="n">
        <f aca="false">DAY(A1100)</f>
        <v>12</v>
      </c>
      <c r="I1100" s="5" t="n">
        <f aca="false">H1100+B1100</f>
        <v>12.4166666666667</v>
      </c>
    </row>
    <row r="1101" customFormat="false" ht="12.75" hidden="false" customHeight="false" outlineLevel="0" collapsed="false">
      <c r="A1101" s="8" t="n">
        <v>38484</v>
      </c>
      <c r="B1101" s="4" t="n">
        <v>0.427083333333333</v>
      </c>
      <c r="C1101" s="0" t="n">
        <v>5.35</v>
      </c>
      <c r="D1101" s="0" t="n">
        <v>1</v>
      </c>
      <c r="E1101" s="0" t="n">
        <f aca="false">D1101*C1101-$O$3</f>
        <v>4.58</v>
      </c>
      <c r="F1101" s="0" t="n">
        <f aca="false">IF(E1101&lt;=$L$3,$L$4*(E1101)^$L$5,$L$6*(E1101)^$L$7)</f>
        <v>0.287637578478017</v>
      </c>
      <c r="G1101" s="1" t="n">
        <f aca="false">F1101*$L$8</f>
        <v>8.14497578224631</v>
      </c>
      <c r="H1101" s="0" t="n">
        <f aca="false">DAY(A1101)</f>
        <v>12</v>
      </c>
      <c r="I1101" s="5" t="n">
        <f aca="false">H1101+B1101</f>
        <v>12.4270833333333</v>
      </c>
    </row>
    <row r="1102" customFormat="false" ht="12.75" hidden="false" customHeight="false" outlineLevel="0" collapsed="false">
      <c r="A1102" s="8" t="n">
        <v>38484</v>
      </c>
      <c r="B1102" s="4" t="n">
        <v>0.4375</v>
      </c>
      <c r="C1102" s="0" t="n">
        <v>5.302</v>
      </c>
      <c r="D1102" s="0" t="n">
        <v>1</v>
      </c>
      <c r="E1102" s="0" t="n">
        <f aca="false">D1102*C1102-$O$3</f>
        <v>4.532</v>
      </c>
      <c r="F1102" s="0" t="n">
        <f aca="false">IF(E1102&lt;=$L$3,$L$4*(E1102)^$L$5,$L$6*(E1102)^$L$7)</f>
        <v>0.280791248272824</v>
      </c>
      <c r="G1102" s="1" t="n">
        <f aca="false">F1102*$L$8</f>
        <v>7.95110961909191</v>
      </c>
      <c r="H1102" s="0" t="n">
        <f aca="false">DAY(A1102)</f>
        <v>12</v>
      </c>
      <c r="I1102" s="5" t="n">
        <f aca="false">H1102+B1102</f>
        <v>12.4375</v>
      </c>
    </row>
    <row r="1103" customFormat="false" ht="12.75" hidden="false" customHeight="false" outlineLevel="0" collapsed="false">
      <c r="A1103" s="8" t="n">
        <v>38484</v>
      </c>
      <c r="B1103" s="4" t="n">
        <v>0.447916666666667</v>
      </c>
      <c r="C1103" s="0" t="n">
        <v>5.291</v>
      </c>
      <c r="D1103" s="0" t="n">
        <v>1</v>
      </c>
      <c r="E1103" s="0" t="n">
        <f aca="false">D1103*C1103-$O$3</f>
        <v>4.521</v>
      </c>
      <c r="F1103" s="0" t="n">
        <f aca="false">IF(E1103&lt;=$L$3,$L$4*(E1103)^$L$5,$L$6*(E1103)^$L$7)</f>
        <v>0.279235357422872</v>
      </c>
      <c r="G1103" s="1" t="n">
        <f aca="false">F1103*$L$8</f>
        <v>7.90705176907198</v>
      </c>
      <c r="H1103" s="0" t="n">
        <f aca="false">DAY(A1103)</f>
        <v>12</v>
      </c>
      <c r="I1103" s="5" t="n">
        <f aca="false">H1103+B1103</f>
        <v>12.4479166666667</v>
      </c>
    </row>
    <row r="1104" customFormat="false" ht="12.75" hidden="false" customHeight="false" outlineLevel="0" collapsed="false">
      <c r="A1104" s="8" t="n">
        <v>38484</v>
      </c>
      <c r="B1104" s="4" t="n">
        <v>0.458333333333333</v>
      </c>
      <c r="C1104" s="0" t="n">
        <v>5.302</v>
      </c>
      <c r="D1104" s="0" t="n">
        <v>1</v>
      </c>
      <c r="E1104" s="0" t="n">
        <f aca="false">D1104*C1104-$O$3</f>
        <v>4.532</v>
      </c>
      <c r="F1104" s="0" t="n">
        <f aca="false">IF(E1104&lt;=$L$3,$L$4*(E1104)^$L$5,$L$6*(E1104)^$L$7)</f>
        <v>0.280791248272824</v>
      </c>
      <c r="G1104" s="1" t="n">
        <f aca="false">F1104*$L$8</f>
        <v>7.95110961909191</v>
      </c>
      <c r="H1104" s="0" t="n">
        <f aca="false">DAY(A1104)</f>
        <v>12</v>
      </c>
      <c r="I1104" s="5" t="n">
        <f aca="false">H1104+B1104</f>
        <v>12.4583333333333</v>
      </c>
    </row>
    <row r="1105" customFormat="false" ht="12.75" hidden="false" customHeight="false" outlineLevel="0" collapsed="false">
      <c r="A1105" s="8" t="n">
        <v>38484</v>
      </c>
      <c r="B1105" s="4" t="n">
        <v>0.46875</v>
      </c>
      <c r="C1105" s="0" t="n">
        <v>5.24</v>
      </c>
      <c r="D1105" s="0" t="n">
        <v>1</v>
      </c>
      <c r="E1105" s="0" t="n">
        <f aca="false">D1105*C1105-$O$3</f>
        <v>4.47</v>
      </c>
      <c r="F1105" s="0" t="n">
        <f aca="false">IF(E1105&lt;=$L$3,$L$4*(E1105)^$L$5,$L$6*(E1105)^$L$7)</f>
        <v>0.272085163044804</v>
      </c>
      <c r="G1105" s="1" t="n">
        <f aca="false">F1105*$L$8</f>
        <v>7.7045811449071</v>
      </c>
      <c r="H1105" s="0" t="n">
        <f aca="false">DAY(A1105)</f>
        <v>12</v>
      </c>
      <c r="I1105" s="5" t="n">
        <f aca="false">H1105+B1105</f>
        <v>12.46875</v>
      </c>
    </row>
    <row r="1106" customFormat="false" ht="12.75" hidden="false" customHeight="false" outlineLevel="0" collapsed="false">
      <c r="A1106" s="8" t="n">
        <v>38484</v>
      </c>
      <c r="B1106" s="4" t="n">
        <v>0.479166666666667</v>
      </c>
      <c r="C1106" s="0" t="n">
        <v>5.251</v>
      </c>
      <c r="D1106" s="0" t="n">
        <v>1</v>
      </c>
      <c r="E1106" s="0" t="n">
        <f aca="false">D1106*C1106-$O$3</f>
        <v>4.481</v>
      </c>
      <c r="F1106" s="0" t="n">
        <f aca="false">IF(E1106&lt;=$L$3,$L$4*(E1106)^$L$5,$L$6*(E1106)^$L$7)</f>
        <v>0.273618537798262</v>
      </c>
      <c r="G1106" s="1" t="n">
        <f aca="false">F1106*$L$8</f>
        <v>7.74800141112584</v>
      </c>
      <c r="H1106" s="0" t="n">
        <f aca="false">DAY(A1106)</f>
        <v>12</v>
      </c>
      <c r="I1106" s="5" t="n">
        <f aca="false">H1106+B1106</f>
        <v>12.4791666666667</v>
      </c>
    </row>
    <row r="1107" customFormat="false" ht="12.75" hidden="false" customHeight="false" outlineLevel="0" collapsed="false">
      <c r="A1107" s="8" t="n">
        <v>38484</v>
      </c>
      <c r="B1107" s="4" t="n">
        <v>0.489583333333333</v>
      </c>
      <c r="C1107" s="0" t="n">
        <v>5.262</v>
      </c>
      <c r="D1107" s="0" t="n">
        <v>1</v>
      </c>
      <c r="E1107" s="0" t="n">
        <f aca="false">D1107*C1107-$O$3</f>
        <v>4.492</v>
      </c>
      <c r="F1107" s="0" t="n">
        <f aca="false">IF(E1107&lt;=$L$3,$L$4*(E1107)^$L$5,$L$6*(E1107)^$L$7)</f>
        <v>0.275156762777459</v>
      </c>
      <c r="G1107" s="1" t="n">
        <f aca="false">F1107*$L$8</f>
        <v>7.79155902021676</v>
      </c>
      <c r="H1107" s="0" t="n">
        <f aca="false">DAY(A1107)</f>
        <v>12</v>
      </c>
      <c r="I1107" s="5" t="n">
        <f aca="false">H1107+B1107</f>
        <v>12.4895833333333</v>
      </c>
    </row>
    <row r="1108" customFormat="false" ht="12.75" hidden="false" customHeight="false" outlineLevel="0" collapsed="false">
      <c r="A1108" s="8" t="n">
        <v>38484</v>
      </c>
      <c r="B1108" s="4" t="n">
        <v>0.5</v>
      </c>
      <c r="C1108" s="0" t="n">
        <v>5.265</v>
      </c>
      <c r="D1108" s="0" t="n">
        <v>1</v>
      </c>
      <c r="E1108" s="0" t="n">
        <f aca="false">D1108*C1108-$O$3</f>
        <v>4.495</v>
      </c>
      <c r="F1108" s="0" t="n">
        <f aca="false">IF(E1108&lt;=$L$3,$L$4*(E1108)^$L$5,$L$6*(E1108)^$L$7)</f>
        <v>0.275577120903844</v>
      </c>
      <c r="G1108" s="1" t="n">
        <f aca="false">F1108*$L$8</f>
        <v>7.80346221720997</v>
      </c>
      <c r="H1108" s="0" t="n">
        <f aca="false">DAY(A1108)</f>
        <v>12</v>
      </c>
      <c r="I1108" s="5" t="n">
        <f aca="false">H1108+B1108</f>
        <v>12.5</v>
      </c>
    </row>
    <row r="1109" customFormat="false" ht="12.75" hidden="false" customHeight="false" outlineLevel="0" collapsed="false">
      <c r="A1109" s="8" t="n">
        <v>38484</v>
      </c>
      <c r="B1109" s="4" t="n">
        <v>0.510416666666667</v>
      </c>
      <c r="C1109" s="0" t="n">
        <v>5.251</v>
      </c>
      <c r="D1109" s="0" t="n">
        <v>1</v>
      </c>
      <c r="E1109" s="0" t="n">
        <f aca="false">D1109*C1109-$O$3</f>
        <v>4.481</v>
      </c>
      <c r="F1109" s="0" t="n">
        <f aca="false">IF(E1109&lt;=$L$3,$L$4*(E1109)^$L$5,$L$6*(E1109)^$L$7)</f>
        <v>0.273618537798262</v>
      </c>
      <c r="G1109" s="1" t="n">
        <f aca="false">F1109*$L$8</f>
        <v>7.74800141112584</v>
      </c>
      <c r="H1109" s="0" t="n">
        <f aca="false">DAY(A1109)</f>
        <v>12</v>
      </c>
      <c r="I1109" s="5" t="n">
        <f aca="false">H1109+B1109</f>
        <v>12.5104166666667</v>
      </c>
    </row>
    <row r="1110" customFormat="false" ht="12.75" hidden="false" customHeight="false" outlineLevel="0" collapsed="false">
      <c r="A1110" s="8" t="n">
        <v>38484</v>
      </c>
      <c r="B1110" s="4" t="n">
        <v>0.520833333333333</v>
      </c>
      <c r="C1110" s="0" t="n">
        <v>5.284</v>
      </c>
      <c r="D1110" s="0" t="n">
        <v>1</v>
      </c>
      <c r="E1110" s="0" t="n">
        <f aca="false">D1110*C1110-$O$3</f>
        <v>4.514</v>
      </c>
      <c r="F1110" s="0" t="n">
        <f aca="false">IF(E1110&lt;=$L$3,$L$4*(E1110)^$L$5,$L$6*(E1110)^$L$7)</f>
        <v>0.278247777039904</v>
      </c>
      <c r="G1110" s="1" t="n">
        <f aca="false">F1110*$L$8</f>
        <v>7.87908665288356</v>
      </c>
      <c r="H1110" s="0" t="n">
        <f aca="false">DAY(A1110)</f>
        <v>12</v>
      </c>
      <c r="I1110" s="5" t="n">
        <f aca="false">H1110+B1110</f>
        <v>12.5208333333333</v>
      </c>
    </row>
    <row r="1111" customFormat="false" ht="12.75" hidden="false" customHeight="false" outlineLevel="0" collapsed="false">
      <c r="A1111" s="8" t="n">
        <v>38484</v>
      </c>
      <c r="B1111" s="4" t="n">
        <v>0.53125</v>
      </c>
      <c r="C1111" s="0" t="n">
        <v>5.265</v>
      </c>
      <c r="D1111" s="0" t="n">
        <v>1</v>
      </c>
      <c r="E1111" s="0" t="n">
        <f aca="false">D1111*C1111-$O$3</f>
        <v>4.495</v>
      </c>
      <c r="F1111" s="0" t="n">
        <f aca="false">IF(E1111&lt;=$L$3,$L$4*(E1111)^$L$5,$L$6*(E1111)^$L$7)</f>
        <v>0.275577120903844</v>
      </c>
      <c r="G1111" s="1" t="n">
        <f aca="false">F1111*$L$8</f>
        <v>7.80346221720997</v>
      </c>
      <c r="H1111" s="0" t="n">
        <f aca="false">DAY(A1111)</f>
        <v>12</v>
      </c>
      <c r="I1111" s="5" t="n">
        <f aca="false">H1111+B1111</f>
        <v>12.53125</v>
      </c>
    </row>
    <row r="1112" customFormat="false" ht="12.75" hidden="false" customHeight="false" outlineLevel="0" collapsed="false">
      <c r="A1112" s="8" t="n">
        <v>38484</v>
      </c>
      <c r="B1112" s="4" t="n">
        <v>0.541666666666667</v>
      </c>
      <c r="C1112" s="0" t="n">
        <v>5.28</v>
      </c>
      <c r="D1112" s="0" t="n">
        <v>1</v>
      </c>
      <c r="E1112" s="0" t="n">
        <f aca="false">D1112*C1112-$O$3</f>
        <v>4.51</v>
      </c>
      <c r="F1112" s="0" t="n">
        <f aca="false">IF(E1112&lt;=$L$3,$L$4*(E1112)^$L$5,$L$6*(E1112)^$L$7)</f>
        <v>0.277684329163646</v>
      </c>
      <c r="G1112" s="1" t="n">
        <f aca="false">F1112*$L$8</f>
        <v>7.86313161206112</v>
      </c>
      <c r="H1112" s="0" t="n">
        <f aca="false">DAY(A1112)</f>
        <v>12</v>
      </c>
      <c r="I1112" s="5" t="n">
        <f aca="false">H1112+B1112</f>
        <v>12.5416666666667</v>
      </c>
    </row>
    <row r="1113" customFormat="false" ht="12.75" hidden="false" customHeight="false" outlineLevel="0" collapsed="false">
      <c r="A1113" s="8" t="n">
        <v>38484</v>
      </c>
      <c r="B1113" s="4" t="n">
        <v>0.552083333333333</v>
      </c>
      <c r="C1113" s="0" t="n">
        <v>5.188</v>
      </c>
      <c r="D1113" s="0" t="n">
        <v>1</v>
      </c>
      <c r="E1113" s="0" t="n">
        <f aca="false">D1113*C1113-$O$3</f>
        <v>4.418</v>
      </c>
      <c r="F1113" s="0" t="n">
        <f aca="false">IF(E1113&lt;=$L$3,$L$4*(E1113)^$L$5,$L$6*(E1113)^$L$7)</f>
        <v>0.264902037008727</v>
      </c>
      <c r="G1113" s="1" t="n">
        <f aca="false">F1113*$L$8</f>
        <v>7.50117800156872</v>
      </c>
      <c r="H1113" s="0" t="n">
        <f aca="false">DAY(A1113)</f>
        <v>12</v>
      </c>
      <c r="I1113" s="5" t="n">
        <f aca="false">H1113+B1113</f>
        <v>12.5520833333333</v>
      </c>
    </row>
    <row r="1114" customFormat="false" ht="12.75" hidden="false" customHeight="false" outlineLevel="0" collapsed="false">
      <c r="A1114" s="8" t="n">
        <v>38484</v>
      </c>
      <c r="B1114" s="4" t="n">
        <v>0.5625</v>
      </c>
      <c r="C1114" s="0" t="n">
        <v>5.21</v>
      </c>
      <c r="D1114" s="0" t="n">
        <v>1</v>
      </c>
      <c r="E1114" s="0" t="n">
        <f aca="false">D1114*C1114-$O$3</f>
        <v>4.44</v>
      </c>
      <c r="F1114" s="0" t="n">
        <f aca="false">IF(E1114&lt;=$L$3,$L$4*(E1114)^$L$5,$L$6*(E1114)^$L$7)</f>
        <v>0.267927856507882</v>
      </c>
      <c r="G1114" s="1" t="n">
        <f aca="false">F1114*$L$8</f>
        <v>7.58685952716239</v>
      </c>
      <c r="H1114" s="0" t="n">
        <f aca="false">DAY(A1114)</f>
        <v>12</v>
      </c>
      <c r="I1114" s="5" t="n">
        <f aca="false">H1114+B1114</f>
        <v>12.5625</v>
      </c>
    </row>
    <row r="1115" customFormat="false" ht="12.75" hidden="false" customHeight="false" outlineLevel="0" collapsed="false">
      <c r="A1115" s="8" t="n">
        <v>38484</v>
      </c>
      <c r="B1115" s="4" t="n">
        <v>0.572916666666667</v>
      </c>
      <c r="C1115" s="0" t="n">
        <v>5.207</v>
      </c>
      <c r="D1115" s="0" t="n">
        <v>1</v>
      </c>
      <c r="E1115" s="0" t="n">
        <f aca="false">D1115*C1115-$O$3</f>
        <v>4.437</v>
      </c>
      <c r="F1115" s="0" t="n">
        <f aca="false">IF(E1115&lt;=$L$3,$L$4*(E1115)^$L$5,$L$6*(E1115)^$L$7)</f>
        <v>0.267514105967114</v>
      </c>
      <c r="G1115" s="1" t="n">
        <f aca="false">F1115*$L$8</f>
        <v>7.57514343584958</v>
      </c>
      <c r="H1115" s="0" t="n">
        <f aca="false">DAY(A1115)</f>
        <v>12</v>
      </c>
      <c r="I1115" s="5" t="n">
        <f aca="false">H1115+B1115</f>
        <v>12.5729166666667</v>
      </c>
    </row>
    <row r="1116" customFormat="false" ht="12.75" hidden="false" customHeight="false" outlineLevel="0" collapsed="false">
      <c r="A1116" s="8" t="n">
        <v>38484</v>
      </c>
      <c r="B1116" s="4" t="n">
        <v>0.583333333333333</v>
      </c>
      <c r="C1116" s="0" t="n">
        <v>5.218</v>
      </c>
      <c r="D1116" s="0" t="n">
        <v>1</v>
      </c>
      <c r="E1116" s="0" t="n">
        <f aca="false">D1116*C1116-$O$3</f>
        <v>4.448</v>
      </c>
      <c r="F1116" s="0" t="n">
        <f aca="false">IF(E1116&lt;=$L$3,$L$4*(E1116)^$L$5,$L$6*(E1116)^$L$7)</f>
        <v>0.269032950552414</v>
      </c>
      <c r="G1116" s="1" t="n">
        <f aca="false">F1116*$L$8</f>
        <v>7.61815225420259</v>
      </c>
      <c r="H1116" s="0" t="n">
        <f aca="false">DAY(A1116)</f>
        <v>12</v>
      </c>
      <c r="I1116" s="5" t="n">
        <f aca="false">H1116+B1116</f>
        <v>12.5833333333333</v>
      </c>
    </row>
    <row r="1117" customFormat="false" ht="12.75" hidden="false" customHeight="false" outlineLevel="0" collapsed="false">
      <c r="A1117" s="8" t="n">
        <v>38484</v>
      </c>
      <c r="B1117" s="4" t="n">
        <v>0.59375</v>
      </c>
      <c r="C1117" s="0" t="n">
        <v>5.225</v>
      </c>
      <c r="D1117" s="0" t="n">
        <v>1</v>
      </c>
      <c r="E1117" s="0" t="n">
        <f aca="false">D1117*C1117-$O$3</f>
        <v>4.455</v>
      </c>
      <c r="F1117" s="0" t="n">
        <f aca="false">IF(E1117&lt;=$L$3,$L$4*(E1117)^$L$5,$L$6*(E1117)^$L$7)</f>
        <v>0.270002007781307</v>
      </c>
      <c r="G1117" s="1" t="n">
        <f aca="false">F1117*$L$8</f>
        <v>7.64559285394172</v>
      </c>
      <c r="H1117" s="0" t="n">
        <f aca="false">DAY(A1117)</f>
        <v>12</v>
      </c>
      <c r="I1117" s="5" t="n">
        <f aca="false">H1117+B1117</f>
        <v>12.59375</v>
      </c>
    </row>
    <row r="1118" customFormat="false" ht="12.75" hidden="false" customHeight="false" outlineLevel="0" collapsed="false">
      <c r="A1118" s="8" t="n">
        <v>38484</v>
      </c>
      <c r="B1118" s="4" t="n">
        <v>0.604166666666667</v>
      </c>
      <c r="C1118" s="0" t="n">
        <v>5.203</v>
      </c>
      <c r="D1118" s="0" t="n">
        <v>1</v>
      </c>
      <c r="E1118" s="0" t="n">
        <f aca="false">D1118*C1118-$O$3</f>
        <v>4.433</v>
      </c>
      <c r="F1118" s="0" t="n">
        <f aca="false">IF(E1118&lt;=$L$3,$L$4*(E1118)^$L$5,$L$6*(E1118)^$L$7)</f>
        <v>0.266962998166286</v>
      </c>
      <c r="G1118" s="1" t="n">
        <f aca="false">F1118*$L$8</f>
        <v>7.55953782647508</v>
      </c>
      <c r="H1118" s="0" t="n">
        <f aca="false">DAY(A1118)</f>
        <v>12</v>
      </c>
      <c r="I1118" s="5" t="n">
        <f aca="false">H1118+B1118</f>
        <v>12.6041666666667</v>
      </c>
    </row>
    <row r="1119" customFormat="false" ht="12.75" hidden="false" customHeight="false" outlineLevel="0" collapsed="false">
      <c r="A1119" s="8" t="n">
        <v>38484</v>
      </c>
      <c r="B1119" s="4" t="n">
        <v>0.614583333333333</v>
      </c>
      <c r="C1119" s="0" t="n">
        <v>5.166</v>
      </c>
      <c r="D1119" s="0" t="n">
        <v>1</v>
      </c>
      <c r="E1119" s="0" t="n">
        <f aca="false">D1119*C1119-$O$3</f>
        <v>4.396</v>
      </c>
      <c r="F1119" s="0" t="n">
        <f aca="false">IF(E1119&lt;=$L$3,$L$4*(E1119)^$L$5,$L$6*(E1119)^$L$7)</f>
        <v>0.261895539864232</v>
      </c>
      <c r="G1119" s="1" t="n">
        <f aca="false">F1119*$L$8</f>
        <v>7.41604362322748</v>
      </c>
      <c r="H1119" s="0" t="n">
        <f aca="false">DAY(A1119)</f>
        <v>12</v>
      </c>
      <c r="I1119" s="5" t="n">
        <f aca="false">H1119+B1119</f>
        <v>12.6145833333333</v>
      </c>
    </row>
    <row r="1120" customFormat="false" ht="12.75" hidden="false" customHeight="false" outlineLevel="0" collapsed="false">
      <c r="A1120" s="8" t="n">
        <v>38484</v>
      </c>
      <c r="B1120" s="4" t="n">
        <v>0.625</v>
      </c>
      <c r="C1120" s="0" t="n">
        <v>5.177</v>
      </c>
      <c r="D1120" s="0" t="n">
        <v>1</v>
      </c>
      <c r="E1120" s="0" t="n">
        <f aca="false">D1120*C1120-$O$3</f>
        <v>4.407</v>
      </c>
      <c r="F1120" s="0" t="n">
        <f aca="false">IF(E1120&lt;=$L$3,$L$4*(E1120)^$L$5,$L$6*(E1120)^$L$7)</f>
        <v>0.263396374865822</v>
      </c>
      <c r="G1120" s="1" t="n">
        <f aca="false">F1120*$L$8</f>
        <v>7.45854246780052</v>
      </c>
      <c r="H1120" s="0" t="n">
        <f aca="false">DAY(A1120)</f>
        <v>12</v>
      </c>
      <c r="I1120" s="5" t="n">
        <f aca="false">H1120+B1120</f>
        <v>12.625</v>
      </c>
    </row>
    <row r="1121" customFormat="false" ht="12.75" hidden="false" customHeight="false" outlineLevel="0" collapsed="false">
      <c r="A1121" s="8" t="n">
        <v>38484</v>
      </c>
      <c r="B1121" s="4" t="n">
        <v>0.635416666666667</v>
      </c>
      <c r="C1121" s="0" t="n">
        <v>5.174</v>
      </c>
      <c r="D1121" s="0" t="n">
        <v>1</v>
      </c>
      <c r="E1121" s="0" t="n">
        <f aca="false">D1121*C1121-$O$3</f>
        <v>4.404</v>
      </c>
      <c r="F1121" s="0" t="n">
        <f aca="false">IF(E1121&lt;=$L$3,$L$4*(E1121)^$L$5,$L$6*(E1121)^$L$7)</f>
        <v>0.26298657764952</v>
      </c>
      <c r="G1121" s="1" t="n">
        <f aca="false">F1121*$L$8</f>
        <v>7.44693832198594</v>
      </c>
      <c r="H1121" s="0" t="n">
        <f aca="false">DAY(A1121)</f>
        <v>12</v>
      </c>
      <c r="I1121" s="5" t="n">
        <f aca="false">H1121+B1121</f>
        <v>12.6354166666667</v>
      </c>
    </row>
    <row r="1122" customFormat="false" ht="12.75" hidden="false" customHeight="false" outlineLevel="0" collapsed="false">
      <c r="A1122" s="8" t="n">
        <v>38484</v>
      </c>
      <c r="B1122" s="4" t="n">
        <v>0.645833333333333</v>
      </c>
      <c r="C1122" s="0" t="n">
        <v>5.163</v>
      </c>
      <c r="D1122" s="0" t="n">
        <v>1</v>
      </c>
      <c r="E1122" s="0" t="n">
        <f aca="false">D1122*C1122-$O$3</f>
        <v>4.393</v>
      </c>
      <c r="F1122" s="0" t="n">
        <f aca="false">IF(E1122&lt;=$L$3,$L$4*(E1122)^$L$5,$L$6*(E1122)^$L$7)</f>
        <v>0.261487058541642</v>
      </c>
      <c r="G1122" s="1" t="n">
        <f aca="false">F1122*$L$8</f>
        <v>7.40447673931196</v>
      </c>
      <c r="H1122" s="0" t="n">
        <f aca="false">DAY(A1122)</f>
        <v>12</v>
      </c>
      <c r="I1122" s="5" t="n">
        <f aca="false">H1122+B1122</f>
        <v>12.6458333333333</v>
      </c>
    </row>
    <row r="1123" customFormat="false" ht="12.75" hidden="false" customHeight="false" outlineLevel="0" collapsed="false">
      <c r="A1123" s="8" t="n">
        <v>38484</v>
      </c>
      <c r="B1123" s="4" t="n">
        <v>0.65625</v>
      </c>
      <c r="C1123" s="0" t="n">
        <v>5.203</v>
      </c>
      <c r="D1123" s="0" t="n">
        <v>1</v>
      </c>
      <c r="E1123" s="0" t="n">
        <f aca="false">D1123*C1123-$O$3</f>
        <v>4.433</v>
      </c>
      <c r="F1123" s="0" t="n">
        <f aca="false">IF(E1123&lt;=$L$3,$L$4*(E1123)^$L$5,$L$6*(E1123)^$L$7)</f>
        <v>0.266962998166286</v>
      </c>
      <c r="G1123" s="1" t="n">
        <f aca="false">F1123*$L$8</f>
        <v>7.55953782647508</v>
      </c>
      <c r="H1123" s="0" t="n">
        <f aca="false">DAY(A1123)</f>
        <v>12</v>
      </c>
      <c r="I1123" s="5" t="n">
        <f aca="false">H1123+B1123</f>
        <v>12.65625</v>
      </c>
    </row>
    <row r="1124" customFormat="false" ht="12.75" hidden="false" customHeight="false" outlineLevel="0" collapsed="false">
      <c r="A1124" s="8" t="n">
        <v>38484</v>
      </c>
      <c r="B1124" s="4" t="n">
        <v>0.666666666666667</v>
      </c>
      <c r="C1124" s="0" t="n">
        <v>5.218</v>
      </c>
      <c r="D1124" s="0" t="n">
        <v>1</v>
      </c>
      <c r="E1124" s="0" t="n">
        <f aca="false">D1124*C1124-$O$3</f>
        <v>4.448</v>
      </c>
      <c r="F1124" s="0" t="n">
        <f aca="false">IF(E1124&lt;=$L$3,$L$4*(E1124)^$L$5,$L$6*(E1124)^$L$7)</f>
        <v>0.269032950552414</v>
      </c>
      <c r="G1124" s="1" t="n">
        <f aca="false">F1124*$L$8</f>
        <v>7.61815225420259</v>
      </c>
      <c r="H1124" s="0" t="n">
        <f aca="false">DAY(A1124)</f>
        <v>12</v>
      </c>
      <c r="I1124" s="5" t="n">
        <f aca="false">H1124+B1124</f>
        <v>12.6666666666667</v>
      </c>
    </row>
    <row r="1125" customFormat="false" ht="12.75" hidden="false" customHeight="false" outlineLevel="0" collapsed="false">
      <c r="A1125" s="8" t="n">
        <v>38484</v>
      </c>
      <c r="B1125" s="4" t="n">
        <v>0.677083333333333</v>
      </c>
      <c r="C1125" s="0" t="n">
        <v>5.196</v>
      </c>
      <c r="D1125" s="0" t="n">
        <v>1</v>
      </c>
      <c r="E1125" s="0" t="n">
        <f aca="false">D1125*C1125-$O$3</f>
        <v>4.426</v>
      </c>
      <c r="F1125" s="0" t="n">
        <f aca="false">IF(E1125&lt;=$L$3,$L$4*(E1125)^$L$5,$L$6*(E1125)^$L$7)</f>
        <v>0.266000097914766</v>
      </c>
      <c r="G1125" s="1" t="n">
        <f aca="false">F1125*$L$8</f>
        <v>7.53227157263284</v>
      </c>
      <c r="H1125" s="0" t="n">
        <f aca="false">DAY(A1125)</f>
        <v>12</v>
      </c>
      <c r="I1125" s="5" t="n">
        <f aca="false">H1125+B1125</f>
        <v>12.6770833333333</v>
      </c>
    </row>
    <row r="1126" customFormat="false" ht="12.75" hidden="false" customHeight="false" outlineLevel="0" collapsed="false">
      <c r="A1126" s="8" t="n">
        <v>38484</v>
      </c>
      <c r="B1126" s="4" t="n">
        <v>0.6875</v>
      </c>
      <c r="C1126" s="0" t="n">
        <v>5.152</v>
      </c>
      <c r="D1126" s="0" t="n">
        <v>1</v>
      </c>
      <c r="E1126" s="0" t="n">
        <f aca="false">D1126*C1126-$O$3</f>
        <v>4.382</v>
      </c>
      <c r="F1126" s="0" t="n">
        <f aca="false">IF(E1126&lt;=$L$3,$L$4*(E1126)^$L$5,$L$6*(E1126)^$L$7)</f>
        <v>0.259992362176697</v>
      </c>
      <c r="G1126" s="1" t="n">
        <f aca="false">F1126*$L$8</f>
        <v>7.36215172128508</v>
      </c>
      <c r="H1126" s="0" t="n">
        <f aca="false">DAY(A1126)</f>
        <v>12</v>
      </c>
      <c r="I1126" s="5" t="n">
        <f aca="false">H1126+B1126</f>
        <v>12.6875</v>
      </c>
    </row>
    <row r="1127" customFormat="false" ht="12.75" hidden="false" customHeight="false" outlineLevel="0" collapsed="false">
      <c r="A1127" s="8" t="n">
        <v>38484</v>
      </c>
      <c r="B1127" s="4" t="n">
        <v>0.697916666666667</v>
      </c>
      <c r="C1127" s="0" t="n">
        <v>5.207</v>
      </c>
      <c r="D1127" s="0" t="n">
        <v>1</v>
      </c>
      <c r="E1127" s="0" t="n">
        <f aca="false">D1127*C1127-$O$3</f>
        <v>4.437</v>
      </c>
      <c r="F1127" s="0" t="n">
        <f aca="false">IF(E1127&lt;=$L$3,$L$4*(E1127)^$L$5,$L$6*(E1127)^$L$7)</f>
        <v>0.267514105967114</v>
      </c>
      <c r="G1127" s="1" t="n">
        <f aca="false">F1127*$L$8</f>
        <v>7.57514343584958</v>
      </c>
      <c r="H1127" s="0" t="n">
        <f aca="false">DAY(A1127)</f>
        <v>12</v>
      </c>
      <c r="I1127" s="5" t="n">
        <f aca="false">H1127+B1127</f>
        <v>12.6979166666667</v>
      </c>
    </row>
    <row r="1128" customFormat="false" ht="12.75" hidden="false" customHeight="false" outlineLevel="0" collapsed="false">
      <c r="A1128" s="8" t="n">
        <v>38484</v>
      </c>
      <c r="B1128" s="4" t="n">
        <v>0.708333333333333</v>
      </c>
      <c r="C1128" s="0" t="n">
        <v>5.236</v>
      </c>
      <c r="D1128" s="0" t="n">
        <v>1</v>
      </c>
      <c r="E1128" s="0" t="n">
        <f aca="false">D1128*C1128-$O$3</f>
        <v>4.466</v>
      </c>
      <c r="F1128" s="0" t="n">
        <f aca="false">IF(E1128&lt;=$L$3,$L$4*(E1128)^$L$5,$L$6*(E1128)^$L$7)</f>
        <v>0.271528774093926</v>
      </c>
      <c r="G1128" s="1" t="n">
        <f aca="false">F1128*$L$8</f>
        <v>7.6888259902629</v>
      </c>
      <c r="H1128" s="0" t="n">
        <f aca="false">DAY(A1128)</f>
        <v>12</v>
      </c>
      <c r="I1128" s="5" t="n">
        <f aca="false">H1128+B1128</f>
        <v>12.7083333333333</v>
      </c>
    </row>
    <row r="1129" customFormat="false" ht="12.75" hidden="false" customHeight="false" outlineLevel="0" collapsed="false">
      <c r="A1129" s="8" t="n">
        <v>38484</v>
      </c>
      <c r="B1129" s="4" t="n">
        <v>0.71875</v>
      </c>
      <c r="C1129" s="0" t="n">
        <v>5.196</v>
      </c>
      <c r="D1129" s="0" t="n">
        <v>1</v>
      </c>
      <c r="E1129" s="0" t="n">
        <f aca="false">D1129*C1129-$O$3</f>
        <v>4.426</v>
      </c>
      <c r="F1129" s="0" t="n">
        <f aca="false">IF(E1129&lt;=$L$3,$L$4*(E1129)^$L$5,$L$6*(E1129)^$L$7)</f>
        <v>0.266000097914766</v>
      </c>
      <c r="G1129" s="1" t="n">
        <f aca="false">F1129*$L$8</f>
        <v>7.53227157263284</v>
      </c>
      <c r="H1129" s="0" t="n">
        <f aca="false">DAY(A1129)</f>
        <v>12</v>
      </c>
      <c r="I1129" s="5" t="n">
        <f aca="false">H1129+B1129</f>
        <v>12.71875</v>
      </c>
    </row>
    <row r="1130" customFormat="false" ht="12.75" hidden="false" customHeight="false" outlineLevel="0" collapsed="false">
      <c r="A1130" s="8" t="n">
        <v>38484</v>
      </c>
      <c r="B1130" s="4" t="n">
        <v>0.729166666666667</v>
      </c>
      <c r="C1130" s="0" t="n">
        <v>5.17</v>
      </c>
      <c r="D1130" s="0" t="n">
        <v>1</v>
      </c>
      <c r="E1130" s="0" t="n">
        <f aca="false">D1130*C1130-$O$3</f>
        <v>4.4</v>
      </c>
      <c r="F1130" s="0" t="n">
        <f aca="false">IF(E1130&lt;=$L$3,$L$4*(E1130)^$L$5,$L$6*(E1130)^$L$7)</f>
        <v>0.262440739752326</v>
      </c>
      <c r="G1130" s="1" t="n">
        <f aca="false">F1130*$L$8</f>
        <v>7.43148193941867</v>
      </c>
      <c r="H1130" s="0" t="n">
        <f aca="false">DAY(A1130)</f>
        <v>12</v>
      </c>
      <c r="I1130" s="5" t="n">
        <f aca="false">H1130+B1130</f>
        <v>12.7291666666667</v>
      </c>
    </row>
    <row r="1131" customFormat="false" ht="12.75" hidden="false" customHeight="false" outlineLevel="0" collapsed="false">
      <c r="A1131" s="8" t="n">
        <v>38484</v>
      </c>
      <c r="B1131" s="4" t="n">
        <v>0.739583333333333</v>
      </c>
      <c r="C1131" s="0" t="n">
        <v>5.166</v>
      </c>
      <c r="D1131" s="0" t="n">
        <v>1</v>
      </c>
      <c r="E1131" s="0" t="n">
        <f aca="false">D1131*C1131-$O$3</f>
        <v>4.396</v>
      </c>
      <c r="F1131" s="0" t="n">
        <f aca="false">IF(E1131&lt;=$L$3,$L$4*(E1131)^$L$5,$L$6*(E1131)^$L$7)</f>
        <v>0.261895539864232</v>
      </c>
      <c r="G1131" s="1" t="n">
        <f aca="false">F1131*$L$8</f>
        <v>7.41604362322748</v>
      </c>
      <c r="H1131" s="0" t="n">
        <f aca="false">DAY(A1131)</f>
        <v>12</v>
      </c>
      <c r="I1131" s="5" t="n">
        <f aca="false">H1131+B1131</f>
        <v>12.7395833333333</v>
      </c>
    </row>
    <row r="1132" customFormat="false" ht="12.75" hidden="false" customHeight="false" outlineLevel="0" collapsed="false">
      <c r="A1132" s="8" t="n">
        <v>38484</v>
      </c>
      <c r="B1132" s="4" t="n">
        <v>0.75</v>
      </c>
      <c r="C1132" s="0" t="n">
        <v>5.203</v>
      </c>
      <c r="D1132" s="0" t="n">
        <v>1</v>
      </c>
      <c r="E1132" s="0" t="n">
        <f aca="false">D1132*C1132-$O$3</f>
        <v>4.433</v>
      </c>
      <c r="F1132" s="0" t="n">
        <f aca="false">IF(E1132&lt;=$L$3,$L$4*(E1132)^$L$5,$L$6*(E1132)^$L$7)</f>
        <v>0.266962998166286</v>
      </c>
      <c r="G1132" s="1" t="n">
        <f aca="false">F1132*$L$8</f>
        <v>7.55953782647508</v>
      </c>
      <c r="H1132" s="0" t="n">
        <f aca="false">DAY(A1132)</f>
        <v>12</v>
      </c>
      <c r="I1132" s="5" t="n">
        <f aca="false">H1132+B1132</f>
        <v>12.75</v>
      </c>
    </row>
    <row r="1133" customFormat="false" ht="12.75" hidden="false" customHeight="false" outlineLevel="0" collapsed="false">
      <c r="A1133" s="8" t="n">
        <v>38484</v>
      </c>
      <c r="B1133" s="4" t="n">
        <v>0.760416666666667</v>
      </c>
      <c r="C1133" s="0" t="n">
        <v>5.21</v>
      </c>
      <c r="D1133" s="0" t="n">
        <v>1</v>
      </c>
      <c r="E1133" s="0" t="n">
        <f aca="false">D1133*C1133-$O$3</f>
        <v>4.44</v>
      </c>
      <c r="F1133" s="0" t="n">
        <f aca="false">IF(E1133&lt;=$L$3,$L$4*(E1133)^$L$5,$L$6*(E1133)^$L$7)</f>
        <v>0.267927856507882</v>
      </c>
      <c r="G1133" s="1" t="n">
        <f aca="false">F1133*$L$8</f>
        <v>7.58685952716239</v>
      </c>
      <c r="H1133" s="0" t="n">
        <f aca="false">DAY(A1133)</f>
        <v>12</v>
      </c>
      <c r="I1133" s="5" t="n">
        <f aca="false">H1133+B1133</f>
        <v>12.7604166666667</v>
      </c>
    </row>
    <row r="1134" customFormat="false" ht="12.75" hidden="false" customHeight="false" outlineLevel="0" collapsed="false">
      <c r="A1134" s="8" t="n">
        <v>38484</v>
      </c>
      <c r="B1134" s="4" t="n">
        <v>0.770833333333333</v>
      </c>
      <c r="C1134" s="0" t="n">
        <v>5.199</v>
      </c>
      <c r="D1134" s="0" t="n">
        <v>1</v>
      </c>
      <c r="E1134" s="0" t="n">
        <f aca="false">D1134*C1134-$O$3</f>
        <v>4.429</v>
      </c>
      <c r="F1134" s="0" t="n">
        <f aca="false">IF(E1134&lt;=$L$3,$L$4*(E1134)^$L$5,$L$6*(E1134)^$L$7)</f>
        <v>0.266412529741827</v>
      </c>
      <c r="G1134" s="1" t="n">
        <f aca="false">F1134*$L$8</f>
        <v>7.54395032219336</v>
      </c>
      <c r="H1134" s="0" t="n">
        <f aca="false">DAY(A1134)</f>
        <v>12</v>
      </c>
      <c r="I1134" s="5" t="n">
        <f aca="false">H1134+B1134</f>
        <v>12.7708333333333</v>
      </c>
    </row>
    <row r="1135" customFormat="false" ht="12.75" hidden="false" customHeight="false" outlineLevel="0" collapsed="false">
      <c r="A1135" s="8" t="n">
        <v>38484</v>
      </c>
      <c r="B1135" s="4" t="n">
        <v>0.78125</v>
      </c>
      <c r="C1135" s="0" t="n">
        <v>5.247</v>
      </c>
      <c r="D1135" s="0" t="n">
        <v>1</v>
      </c>
      <c r="E1135" s="0" t="n">
        <f aca="false">D1135*C1135-$O$3</f>
        <v>4.477</v>
      </c>
      <c r="F1135" s="0" t="n">
        <f aca="false">IF(E1135&lt;=$L$3,$L$4*(E1135)^$L$5,$L$6*(E1135)^$L$7)</f>
        <v>0.273060385975109</v>
      </c>
      <c r="G1135" s="1" t="n">
        <f aca="false">F1135*$L$8</f>
        <v>7.73219633757997</v>
      </c>
      <c r="H1135" s="0" t="n">
        <f aca="false">DAY(A1135)</f>
        <v>12</v>
      </c>
      <c r="I1135" s="5" t="n">
        <f aca="false">H1135+B1135</f>
        <v>12.78125</v>
      </c>
    </row>
    <row r="1136" customFormat="false" ht="12.75" hidden="false" customHeight="false" outlineLevel="0" collapsed="false">
      <c r="A1136" s="8" t="n">
        <v>38484</v>
      </c>
      <c r="B1136" s="4" t="n">
        <v>0.791666666666667</v>
      </c>
      <c r="C1136" s="0" t="n">
        <v>5.247</v>
      </c>
      <c r="D1136" s="0" t="n">
        <v>1</v>
      </c>
      <c r="E1136" s="0" t="n">
        <f aca="false">D1136*C1136-$O$3</f>
        <v>4.477</v>
      </c>
      <c r="F1136" s="0" t="n">
        <f aca="false">IF(E1136&lt;=$L$3,$L$4*(E1136)^$L$5,$L$6*(E1136)^$L$7)</f>
        <v>0.273060385975109</v>
      </c>
      <c r="G1136" s="1" t="n">
        <f aca="false">F1136*$L$8</f>
        <v>7.73219633757997</v>
      </c>
      <c r="H1136" s="0" t="n">
        <f aca="false">DAY(A1136)</f>
        <v>12</v>
      </c>
      <c r="I1136" s="5" t="n">
        <f aca="false">H1136+B1136</f>
        <v>12.7916666666667</v>
      </c>
    </row>
    <row r="1137" customFormat="false" ht="12.75" hidden="false" customHeight="false" outlineLevel="0" collapsed="false">
      <c r="A1137" s="8" t="n">
        <v>38484</v>
      </c>
      <c r="B1137" s="4" t="n">
        <v>0.802083333333333</v>
      </c>
      <c r="C1137" s="0" t="n">
        <v>5.254</v>
      </c>
      <c r="D1137" s="0" t="n">
        <v>1</v>
      </c>
      <c r="E1137" s="0" t="n">
        <f aca="false">D1137*C1137-$O$3</f>
        <v>4.484</v>
      </c>
      <c r="F1137" s="0" t="n">
        <f aca="false">IF(E1137&lt;=$L$3,$L$4*(E1137)^$L$5,$L$6*(E1137)^$L$7)</f>
        <v>0.274037572544053</v>
      </c>
      <c r="G1137" s="1" t="n">
        <f aca="false">F1137*$L$8</f>
        <v>7.75986713421545</v>
      </c>
      <c r="H1137" s="0" t="n">
        <f aca="false">DAY(A1137)</f>
        <v>12</v>
      </c>
      <c r="I1137" s="5" t="n">
        <f aca="false">H1137+B1137</f>
        <v>12.8020833333333</v>
      </c>
    </row>
    <row r="1138" customFormat="false" ht="12.75" hidden="false" customHeight="false" outlineLevel="0" collapsed="false">
      <c r="A1138" s="8" t="n">
        <v>38484</v>
      </c>
      <c r="B1138" s="4" t="n">
        <v>0.8125</v>
      </c>
      <c r="C1138" s="0" t="n">
        <v>5.247</v>
      </c>
      <c r="D1138" s="0" t="n">
        <v>1</v>
      </c>
      <c r="E1138" s="0" t="n">
        <f aca="false">D1138*C1138-$O$3</f>
        <v>4.477</v>
      </c>
      <c r="F1138" s="0" t="n">
        <f aca="false">IF(E1138&lt;=$L$3,$L$4*(E1138)^$L$5,$L$6*(E1138)^$L$7)</f>
        <v>0.273060385975109</v>
      </c>
      <c r="G1138" s="1" t="n">
        <f aca="false">F1138*$L$8</f>
        <v>7.73219633757997</v>
      </c>
      <c r="H1138" s="0" t="n">
        <f aca="false">DAY(A1138)</f>
        <v>12</v>
      </c>
      <c r="I1138" s="5" t="n">
        <f aca="false">H1138+B1138</f>
        <v>12.8125</v>
      </c>
    </row>
    <row r="1139" customFormat="false" ht="12.75" hidden="false" customHeight="false" outlineLevel="0" collapsed="false">
      <c r="A1139" s="8" t="n">
        <v>38484</v>
      </c>
      <c r="B1139" s="4" t="n">
        <v>0.822916666666667</v>
      </c>
      <c r="C1139" s="0" t="n">
        <v>5.24</v>
      </c>
      <c r="D1139" s="0" t="n">
        <v>1</v>
      </c>
      <c r="E1139" s="0" t="n">
        <f aca="false">D1139*C1139-$O$3</f>
        <v>4.47</v>
      </c>
      <c r="F1139" s="0" t="n">
        <f aca="false">IF(E1139&lt;=$L$3,$L$4*(E1139)^$L$5,$L$6*(E1139)^$L$7)</f>
        <v>0.272085163044804</v>
      </c>
      <c r="G1139" s="1" t="n">
        <f aca="false">F1139*$L$8</f>
        <v>7.7045811449071</v>
      </c>
      <c r="H1139" s="0" t="n">
        <f aca="false">DAY(A1139)</f>
        <v>12</v>
      </c>
      <c r="I1139" s="5" t="n">
        <f aca="false">H1139+B1139</f>
        <v>12.8229166666667</v>
      </c>
    </row>
    <row r="1140" customFormat="false" ht="12.75" hidden="false" customHeight="false" outlineLevel="0" collapsed="false">
      <c r="A1140" s="8" t="n">
        <v>38484</v>
      </c>
      <c r="B1140" s="4" t="n">
        <v>0.833333333333333</v>
      </c>
      <c r="C1140" s="0" t="n">
        <v>5.236</v>
      </c>
      <c r="D1140" s="0" t="n">
        <v>1</v>
      </c>
      <c r="E1140" s="0" t="n">
        <f aca="false">D1140*C1140-$O$3</f>
        <v>4.466</v>
      </c>
      <c r="F1140" s="0" t="n">
        <f aca="false">IF(E1140&lt;=$L$3,$L$4*(E1140)^$L$5,$L$6*(E1140)^$L$7)</f>
        <v>0.271528774093926</v>
      </c>
      <c r="G1140" s="1" t="n">
        <f aca="false">F1140*$L$8</f>
        <v>7.6888259902629</v>
      </c>
      <c r="H1140" s="0" t="n">
        <f aca="false">DAY(A1140)</f>
        <v>12</v>
      </c>
      <c r="I1140" s="5" t="n">
        <f aca="false">H1140+B1140</f>
        <v>12.8333333333333</v>
      </c>
    </row>
    <row r="1141" customFormat="false" ht="12.75" hidden="false" customHeight="false" outlineLevel="0" collapsed="false">
      <c r="A1141" s="8" t="n">
        <v>38484</v>
      </c>
      <c r="B1141" s="4" t="n">
        <v>0.84375</v>
      </c>
      <c r="C1141" s="0" t="n">
        <v>5.21</v>
      </c>
      <c r="D1141" s="0" t="n">
        <v>1</v>
      </c>
      <c r="E1141" s="0" t="n">
        <f aca="false">D1141*C1141-$O$3</f>
        <v>4.44</v>
      </c>
      <c r="F1141" s="0" t="n">
        <f aca="false">IF(E1141&lt;=$L$3,$L$4*(E1141)^$L$5,$L$6*(E1141)^$L$7)</f>
        <v>0.267927856507882</v>
      </c>
      <c r="G1141" s="1" t="n">
        <f aca="false">F1141*$L$8</f>
        <v>7.58685952716239</v>
      </c>
      <c r="H1141" s="0" t="n">
        <f aca="false">DAY(A1141)</f>
        <v>12</v>
      </c>
      <c r="I1141" s="5" t="n">
        <f aca="false">H1141+B1141</f>
        <v>12.84375</v>
      </c>
    </row>
    <row r="1142" customFormat="false" ht="12.75" hidden="false" customHeight="false" outlineLevel="0" collapsed="false">
      <c r="A1142" s="8" t="n">
        <v>38484</v>
      </c>
      <c r="B1142" s="4" t="n">
        <v>0.854166666666667</v>
      </c>
      <c r="C1142" s="0" t="n">
        <v>5.276</v>
      </c>
      <c r="D1142" s="0" t="n">
        <v>1</v>
      </c>
      <c r="E1142" s="0" t="n">
        <f aca="false">D1142*C1142-$O$3</f>
        <v>4.506</v>
      </c>
      <c r="F1142" s="0" t="n">
        <f aca="false">IF(E1142&lt;=$L$3,$L$4*(E1142)^$L$5,$L$6*(E1142)^$L$7)</f>
        <v>0.277121523826044</v>
      </c>
      <c r="G1142" s="1" t="n">
        <f aca="false">F1142*$L$8</f>
        <v>7.84719476587732</v>
      </c>
      <c r="H1142" s="0" t="n">
        <f aca="false">DAY(A1142)</f>
        <v>12</v>
      </c>
      <c r="I1142" s="5" t="n">
        <f aca="false">H1142+B1142</f>
        <v>12.8541666666667</v>
      </c>
    </row>
    <row r="1143" customFormat="false" ht="12.75" hidden="false" customHeight="false" outlineLevel="0" collapsed="false">
      <c r="A1143" s="8" t="n">
        <v>38484</v>
      </c>
      <c r="B1143" s="4" t="n">
        <v>0.864583333333333</v>
      </c>
      <c r="C1143" s="0" t="n">
        <v>5.225</v>
      </c>
      <c r="D1143" s="0" t="n">
        <v>1</v>
      </c>
      <c r="E1143" s="0" t="n">
        <f aca="false">D1143*C1143-$O$3</f>
        <v>4.455</v>
      </c>
      <c r="F1143" s="0" t="n">
        <f aca="false">IF(E1143&lt;=$L$3,$L$4*(E1143)^$L$5,$L$6*(E1143)^$L$7)</f>
        <v>0.270002007781307</v>
      </c>
      <c r="G1143" s="1" t="n">
        <f aca="false">F1143*$L$8</f>
        <v>7.64559285394172</v>
      </c>
      <c r="H1143" s="0" t="n">
        <f aca="false">DAY(A1143)</f>
        <v>12</v>
      </c>
      <c r="I1143" s="5" t="n">
        <f aca="false">H1143+B1143</f>
        <v>12.8645833333333</v>
      </c>
    </row>
    <row r="1144" customFormat="false" ht="12.75" hidden="false" customHeight="false" outlineLevel="0" collapsed="false">
      <c r="A1144" s="8" t="n">
        <v>38484</v>
      </c>
      <c r="B1144" s="4" t="n">
        <v>0.875</v>
      </c>
      <c r="C1144" s="0" t="n">
        <v>5.251</v>
      </c>
      <c r="D1144" s="0" t="n">
        <v>1</v>
      </c>
      <c r="E1144" s="0" t="n">
        <f aca="false">D1144*C1144-$O$3</f>
        <v>4.481</v>
      </c>
      <c r="F1144" s="0" t="n">
        <f aca="false">IF(E1144&lt;=$L$3,$L$4*(E1144)^$L$5,$L$6*(E1144)^$L$7)</f>
        <v>0.273618537798262</v>
      </c>
      <c r="G1144" s="1" t="n">
        <f aca="false">F1144*$L$8</f>
        <v>7.74800141112584</v>
      </c>
      <c r="H1144" s="0" t="n">
        <f aca="false">DAY(A1144)</f>
        <v>12</v>
      </c>
      <c r="I1144" s="5" t="n">
        <f aca="false">H1144+B1144</f>
        <v>12.875</v>
      </c>
    </row>
    <row r="1145" customFormat="false" ht="12.75" hidden="false" customHeight="false" outlineLevel="0" collapsed="false">
      <c r="A1145" s="8" t="n">
        <v>38484</v>
      </c>
      <c r="B1145" s="4" t="n">
        <v>0.885416666666667</v>
      </c>
      <c r="C1145" s="0" t="n">
        <v>5.265</v>
      </c>
      <c r="D1145" s="0" t="n">
        <v>1</v>
      </c>
      <c r="E1145" s="0" t="n">
        <f aca="false">D1145*C1145-$O$3</f>
        <v>4.495</v>
      </c>
      <c r="F1145" s="0" t="n">
        <f aca="false">IF(E1145&lt;=$L$3,$L$4*(E1145)^$L$5,$L$6*(E1145)^$L$7)</f>
        <v>0.275577120903844</v>
      </c>
      <c r="G1145" s="1" t="n">
        <f aca="false">F1145*$L$8</f>
        <v>7.80346221720997</v>
      </c>
      <c r="H1145" s="0" t="n">
        <f aca="false">DAY(A1145)</f>
        <v>12</v>
      </c>
      <c r="I1145" s="5" t="n">
        <f aca="false">H1145+B1145</f>
        <v>12.8854166666667</v>
      </c>
    </row>
    <row r="1146" customFormat="false" ht="12.75" hidden="false" customHeight="false" outlineLevel="0" collapsed="false">
      <c r="A1146" s="8" t="n">
        <v>38484</v>
      </c>
      <c r="B1146" s="4" t="n">
        <v>0.895833333333333</v>
      </c>
      <c r="C1146" s="0" t="n">
        <v>5.299</v>
      </c>
      <c r="D1146" s="0" t="n">
        <v>1</v>
      </c>
      <c r="E1146" s="0" t="n">
        <f aca="false">D1146*C1146-$O$3</f>
        <v>4.529</v>
      </c>
      <c r="F1146" s="0" t="n">
        <f aca="false">IF(E1146&lt;=$L$3,$L$4*(E1146)^$L$5,$L$6*(E1146)^$L$7)</f>
        <v>0.280366431970767</v>
      </c>
      <c r="G1146" s="1" t="n">
        <f aca="false">F1146*$L$8</f>
        <v>7.93908018082982</v>
      </c>
      <c r="H1146" s="0" t="n">
        <f aca="false">DAY(A1146)</f>
        <v>12</v>
      </c>
      <c r="I1146" s="5" t="n">
        <f aca="false">H1146+B1146</f>
        <v>12.8958333333333</v>
      </c>
    </row>
    <row r="1147" customFormat="false" ht="12.75" hidden="false" customHeight="false" outlineLevel="0" collapsed="false">
      <c r="A1147" s="8" t="n">
        <v>38484</v>
      </c>
      <c r="B1147" s="4" t="n">
        <v>0.90625</v>
      </c>
      <c r="C1147" s="0" t="n">
        <v>5.295</v>
      </c>
      <c r="D1147" s="0" t="n">
        <v>1</v>
      </c>
      <c r="E1147" s="0" t="n">
        <f aca="false">D1147*C1147-$O$3</f>
        <v>4.525</v>
      </c>
      <c r="F1147" s="0" t="n">
        <f aca="false">IF(E1147&lt;=$L$3,$L$4*(E1147)^$L$5,$L$6*(E1147)^$L$7)</f>
        <v>0.279800573121722</v>
      </c>
      <c r="G1147" s="1" t="n">
        <f aca="false">F1147*$L$8</f>
        <v>7.92305686897317</v>
      </c>
      <c r="H1147" s="0" t="n">
        <f aca="false">DAY(A1147)</f>
        <v>12</v>
      </c>
      <c r="I1147" s="5" t="n">
        <f aca="false">H1147+B1147</f>
        <v>12.90625</v>
      </c>
    </row>
    <row r="1148" customFormat="false" ht="12.75" hidden="false" customHeight="false" outlineLevel="0" collapsed="false">
      <c r="A1148" s="8" t="n">
        <v>38484</v>
      </c>
      <c r="B1148" s="4" t="n">
        <v>0.916666666666667</v>
      </c>
      <c r="C1148" s="0" t="n">
        <v>5.317</v>
      </c>
      <c r="D1148" s="0" t="n">
        <v>1</v>
      </c>
      <c r="E1148" s="0" t="n">
        <f aca="false">D1148*C1148-$O$3</f>
        <v>4.547</v>
      </c>
      <c r="F1148" s="0" t="n">
        <f aca="false">IF(E1148&lt;=$L$3,$L$4*(E1148)^$L$5,$L$6*(E1148)^$L$7)</f>
        <v>0.282920760138683</v>
      </c>
      <c r="G1148" s="1" t="n">
        <f aca="false">F1148*$L$8</f>
        <v>8.01141058069505</v>
      </c>
      <c r="H1148" s="0" t="n">
        <f aca="false">DAY(A1148)</f>
        <v>12</v>
      </c>
      <c r="I1148" s="5" t="n">
        <f aca="false">H1148+B1148</f>
        <v>12.9166666666667</v>
      </c>
    </row>
    <row r="1149" customFormat="false" ht="12.75" hidden="false" customHeight="false" outlineLevel="0" collapsed="false">
      <c r="A1149" s="8" t="n">
        <v>38484</v>
      </c>
      <c r="B1149" s="4" t="n">
        <v>0.927083333333333</v>
      </c>
      <c r="C1149" s="0" t="n">
        <v>5.354</v>
      </c>
      <c r="D1149" s="0" t="n">
        <v>1</v>
      </c>
      <c r="E1149" s="0" t="n">
        <f aca="false">D1149*C1149-$O$3</f>
        <v>4.584</v>
      </c>
      <c r="F1149" s="0" t="n">
        <f aca="false">IF(E1149&lt;=$L$3,$L$4*(E1149)^$L$5,$L$6*(E1149)^$L$7)</f>
        <v>0.288212297110484</v>
      </c>
      <c r="G1149" s="1" t="n">
        <f aca="false">F1149*$L$8</f>
        <v>8.16124997481815</v>
      </c>
      <c r="H1149" s="0" t="n">
        <f aca="false">DAY(A1149)</f>
        <v>12</v>
      </c>
      <c r="I1149" s="5" t="n">
        <f aca="false">H1149+B1149</f>
        <v>12.9270833333333</v>
      </c>
    </row>
    <row r="1150" customFormat="false" ht="12.75" hidden="false" customHeight="false" outlineLevel="0" collapsed="false">
      <c r="A1150" s="8" t="n">
        <v>38484</v>
      </c>
      <c r="B1150" s="4" t="n">
        <v>0.9375</v>
      </c>
      <c r="C1150" s="0" t="n">
        <v>5.291</v>
      </c>
      <c r="D1150" s="0" t="n">
        <v>1</v>
      </c>
      <c r="E1150" s="0" t="n">
        <f aca="false">D1150*C1150-$O$3</f>
        <v>4.521</v>
      </c>
      <c r="F1150" s="0" t="n">
        <f aca="false">IF(E1150&lt;=$L$3,$L$4*(E1150)^$L$5,$L$6*(E1150)^$L$7)</f>
        <v>0.279235357422872</v>
      </c>
      <c r="G1150" s="1" t="n">
        <f aca="false">F1150*$L$8</f>
        <v>7.90705176907198</v>
      </c>
      <c r="H1150" s="0" t="n">
        <f aca="false">DAY(A1150)</f>
        <v>12</v>
      </c>
      <c r="I1150" s="5" t="n">
        <f aca="false">H1150+B1150</f>
        <v>12.9375</v>
      </c>
    </row>
    <row r="1151" customFormat="false" ht="12.75" hidden="false" customHeight="false" outlineLevel="0" collapsed="false">
      <c r="A1151" s="8" t="n">
        <v>38484</v>
      </c>
      <c r="B1151" s="4" t="n">
        <v>0.947916666666667</v>
      </c>
      <c r="C1151" s="0" t="n">
        <v>5.276</v>
      </c>
      <c r="D1151" s="0" t="n">
        <v>1</v>
      </c>
      <c r="E1151" s="0" t="n">
        <f aca="false">D1151*C1151-$O$3</f>
        <v>4.506</v>
      </c>
      <c r="F1151" s="0" t="n">
        <f aca="false">IF(E1151&lt;=$L$3,$L$4*(E1151)^$L$5,$L$6*(E1151)^$L$7)</f>
        <v>0.277121523826044</v>
      </c>
      <c r="G1151" s="1" t="n">
        <f aca="false">F1151*$L$8</f>
        <v>7.84719476587732</v>
      </c>
      <c r="H1151" s="0" t="n">
        <f aca="false">DAY(A1151)</f>
        <v>12</v>
      </c>
      <c r="I1151" s="5" t="n">
        <f aca="false">H1151+B1151</f>
        <v>12.9479166666667</v>
      </c>
    </row>
    <row r="1152" customFormat="false" ht="12.75" hidden="false" customHeight="false" outlineLevel="0" collapsed="false">
      <c r="A1152" s="8" t="n">
        <v>38484</v>
      </c>
      <c r="B1152" s="4" t="n">
        <v>0.958333333333333</v>
      </c>
      <c r="C1152" s="0" t="n">
        <v>5.313</v>
      </c>
      <c r="D1152" s="0" t="n">
        <v>1</v>
      </c>
      <c r="E1152" s="0" t="n">
        <f aca="false">D1152*C1152-$O$3</f>
        <v>4.543</v>
      </c>
      <c r="F1152" s="0" t="n">
        <f aca="false">IF(E1152&lt;=$L$3,$L$4*(E1152)^$L$5,$L$6*(E1152)^$L$7)</f>
        <v>0.282352005100184</v>
      </c>
      <c r="G1152" s="1" t="n">
        <f aca="false">F1152*$L$8</f>
        <v>7.99530525802089</v>
      </c>
      <c r="H1152" s="0" t="n">
        <f aca="false">DAY(A1152)</f>
        <v>12</v>
      </c>
      <c r="I1152" s="5" t="n">
        <f aca="false">H1152+B1152</f>
        <v>12.9583333333333</v>
      </c>
    </row>
    <row r="1153" customFormat="false" ht="12.75" hidden="false" customHeight="false" outlineLevel="0" collapsed="false">
      <c r="A1153" s="8" t="n">
        <v>38484</v>
      </c>
      <c r="B1153" s="4" t="n">
        <v>0.96875</v>
      </c>
      <c r="C1153" s="0" t="n">
        <v>5.302</v>
      </c>
      <c r="D1153" s="0" t="n">
        <v>1</v>
      </c>
      <c r="E1153" s="0" t="n">
        <f aca="false">D1153*C1153-$O$3</f>
        <v>4.532</v>
      </c>
      <c r="F1153" s="0" t="n">
        <f aca="false">IF(E1153&lt;=$L$3,$L$4*(E1153)^$L$5,$L$6*(E1153)^$L$7)</f>
        <v>0.280791248272824</v>
      </c>
      <c r="G1153" s="1" t="n">
        <f aca="false">F1153*$L$8</f>
        <v>7.95110961909191</v>
      </c>
      <c r="H1153" s="0" t="n">
        <f aca="false">DAY(A1153)</f>
        <v>12</v>
      </c>
      <c r="I1153" s="5" t="n">
        <f aca="false">H1153+B1153</f>
        <v>12.96875</v>
      </c>
    </row>
    <row r="1154" customFormat="false" ht="12.75" hidden="false" customHeight="false" outlineLevel="0" collapsed="false">
      <c r="A1154" s="8" t="n">
        <v>38484</v>
      </c>
      <c r="B1154" s="4" t="n">
        <v>0.979166666666667</v>
      </c>
      <c r="C1154" s="0" t="n">
        <v>5.321</v>
      </c>
      <c r="D1154" s="0" t="n">
        <v>1</v>
      </c>
      <c r="E1154" s="0" t="n">
        <f aca="false">D1154*C1154-$O$3</f>
        <v>4.551</v>
      </c>
      <c r="F1154" s="0" t="n">
        <f aca="false">IF(E1154&lt;=$L$3,$L$4*(E1154)^$L$5,$L$6*(E1154)^$L$7)</f>
        <v>0.283490159221689</v>
      </c>
      <c r="G1154" s="1" t="n">
        <f aca="false">F1154*$L$8</f>
        <v>8.02753414064872</v>
      </c>
      <c r="H1154" s="0" t="n">
        <f aca="false">DAY(A1154)</f>
        <v>12</v>
      </c>
      <c r="I1154" s="5" t="n">
        <f aca="false">H1154+B1154</f>
        <v>12.9791666666667</v>
      </c>
    </row>
    <row r="1155" customFormat="false" ht="12.75" hidden="false" customHeight="false" outlineLevel="0" collapsed="false">
      <c r="A1155" s="8" t="n">
        <v>38484</v>
      </c>
      <c r="B1155" s="4" t="n">
        <v>0.989583333333333</v>
      </c>
      <c r="C1155" s="0" t="n">
        <v>5.321</v>
      </c>
      <c r="D1155" s="0" t="n">
        <v>1</v>
      </c>
      <c r="E1155" s="0" t="n">
        <f aca="false">D1155*C1155-$O$3</f>
        <v>4.551</v>
      </c>
      <c r="F1155" s="0" t="n">
        <f aca="false">IF(E1155&lt;=$L$3,$L$4*(E1155)^$L$5,$L$6*(E1155)^$L$7)</f>
        <v>0.283490159221689</v>
      </c>
      <c r="G1155" s="1" t="n">
        <f aca="false">F1155*$L$8</f>
        <v>8.02753414064872</v>
      </c>
      <c r="H1155" s="0" t="n">
        <f aca="false">DAY(A1155)</f>
        <v>12</v>
      </c>
      <c r="I1155" s="5" t="n">
        <f aca="false">H1155+B1155</f>
        <v>12.9895833333333</v>
      </c>
    </row>
    <row r="1156" customFormat="false" ht="12.75" hidden="false" customHeight="false" outlineLevel="0" collapsed="false">
      <c r="A1156" s="8" t="n">
        <v>38485</v>
      </c>
      <c r="B1156" s="4" t="n">
        <v>0</v>
      </c>
      <c r="C1156" s="0" t="n">
        <v>5.302</v>
      </c>
      <c r="D1156" s="0" t="n">
        <v>1</v>
      </c>
      <c r="E1156" s="0" t="n">
        <f aca="false">D1156*C1156-$O$3</f>
        <v>4.532</v>
      </c>
      <c r="F1156" s="0" t="n">
        <f aca="false">IF(E1156&lt;=$L$3,$L$4*(E1156)^$L$5,$L$6*(E1156)^$L$7)</f>
        <v>0.280791248272824</v>
      </c>
      <c r="G1156" s="1" t="n">
        <f aca="false">F1156*$L$8</f>
        <v>7.95110961909191</v>
      </c>
      <c r="H1156" s="0" t="n">
        <f aca="false">DAY(A1156)</f>
        <v>13</v>
      </c>
      <c r="I1156" s="5" t="n">
        <f aca="false">H1156+B1156</f>
        <v>13</v>
      </c>
    </row>
    <row r="1157" customFormat="false" ht="12.75" hidden="false" customHeight="false" outlineLevel="0" collapsed="false">
      <c r="A1157" s="8" t="n">
        <v>38485</v>
      </c>
      <c r="B1157" s="4" t="n">
        <v>0.0104166666666667</v>
      </c>
      <c r="C1157" s="0" t="n">
        <v>5.287</v>
      </c>
      <c r="D1157" s="0" t="n">
        <v>1</v>
      </c>
      <c r="E1157" s="0" t="n">
        <f aca="false">D1157*C1157-$O$3</f>
        <v>4.517</v>
      </c>
      <c r="F1157" s="0" t="n">
        <f aca="false">IF(E1157&lt;=$L$3,$L$4*(E1157)^$L$5,$L$6*(E1157)^$L$7)</f>
        <v>0.278670784711282</v>
      </c>
      <c r="G1157" s="1" t="n">
        <f aca="false">F1157*$L$8</f>
        <v>7.89106487651242</v>
      </c>
      <c r="H1157" s="0" t="n">
        <f aca="false">DAY(A1157)</f>
        <v>13</v>
      </c>
      <c r="I1157" s="5" t="n">
        <f aca="false">H1157+B1157</f>
        <v>13.0104166666667</v>
      </c>
    </row>
    <row r="1158" customFormat="false" ht="12.75" hidden="false" customHeight="false" outlineLevel="0" collapsed="false">
      <c r="A1158" s="8" t="n">
        <v>38485</v>
      </c>
      <c r="B1158" s="4" t="n">
        <v>0.0208333333333333</v>
      </c>
      <c r="C1158" s="0" t="n">
        <v>5.31</v>
      </c>
      <c r="D1158" s="0" t="n">
        <v>1</v>
      </c>
      <c r="E1158" s="0" t="n">
        <f aca="false">D1158*C1158-$O$3</f>
        <v>4.54</v>
      </c>
      <c r="F1158" s="0" t="n">
        <f aca="false">IF(E1158&lt;=$L$3,$L$4*(E1158)^$L$5,$L$6*(E1158)^$L$7)</f>
        <v>0.281925861377845</v>
      </c>
      <c r="G1158" s="1" t="n">
        <f aca="false">F1158*$L$8</f>
        <v>7.98323823146417</v>
      </c>
      <c r="H1158" s="0" t="n">
        <f aca="false">DAY(A1158)</f>
        <v>13</v>
      </c>
      <c r="I1158" s="5" t="n">
        <f aca="false">H1158+B1158</f>
        <v>13.0208333333333</v>
      </c>
    </row>
    <row r="1159" customFormat="false" ht="12.75" hidden="false" customHeight="false" outlineLevel="0" collapsed="false">
      <c r="A1159" s="8" t="n">
        <v>38485</v>
      </c>
      <c r="B1159" s="4" t="n">
        <v>0.03125</v>
      </c>
      <c r="C1159" s="0" t="n">
        <v>5.295</v>
      </c>
      <c r="D1159" s="0" t="n">
        <v>1</v>
      </c>
      <c r="E1159" s="0" t="n">
        <f aca="false">D1159*C1159-$O$3</f>
        <v>4.525</v>
      </c>
      <c r="F1159" s="0" t="n">
        <f aca="false">IF(E1159&lt;=$L$3,$L$4*(E1159)^$L$5,$L$6*(E1159)^$L$7)</f>
        <v>0.279800573121722</v>
      </c>
      <c r="G1159" s="1" t="n">
        <f aca="false">F1159*$L$8</f>
        <v>7.92305686897317</v>
      </c>
      <c r="H1159" s="0" t="n">
        <f aca="false">DAY(A1159)</f>
        <v>13</v>
      </c>
      <c r="I1159" s="5" t="n">
        <f aca="false">H1159+B1159</f>
        <v>13.03125</v>
      </c>
    </row>
    <row r="1160" customFormat="false" ht="12.75" hidden="false" customHeight="false" outlineLevel="0" collapsed="false">
      <c r="A1160" s="8" t="n">
        <v>38485</v>
      </c>
      <c r="B1160" s="4" t="n">
        <v>0.0416666666666667</v>
      </c>
      <c r="C1160" s="0" t="n">
        <v>5.299</v>
      </c>
      <c r="D1160" s="0" t="n">
        <v>1</v>
      </c>
      <c r="E1160" s="0" t="n">
        <f aca="false">D1160*C1160-$O$3</f>
        <v>4.529</v>
      </c>
      <c r="F1160" s="0" t="n">
        <f aca="false">IF(E1160&lt;=$L$3,$L$4*(E1160)^$L$5,$L$6*(E1160)^$L$7)</f>
        <v>0.280366431970767</v>
      </c>
      <c r="G1160" s="1" t="n">
        <f aca="false">F1160*$L$8</f>
        <v>7.93908018082982</v>
      </c>
      <c r="H1160" s="0" t="n">
        <f aca="false">DAY(A1160)</f>
        <v>13</v>
      </c>
      <c r="I1160" s="5" t="n">
        <f aca="false">H1160+B1160</f>
        <v>13.0416666666667</v>
      </c>
    </row>
    <row r="1161" customFormat="false" ht="12.75" hidden="false" customHeight="false" outlineLevel="0" collapsed="false">
      <c r="A1161" s="8" t="n">
        <v>38485</v>
      </c>
      <c r="B1161" s="4" t="n">
        <v>0.0520833333333333</v>
      </c>
      <c r="C1161" s="0" t="n">
        <v>5.287</v>
      </c>
      <c r="D1161" s="0" t="n">
        <v>1</v>
      </c>
      <c r="E1161" s="0" t="n">
        <f aca="false">D1161*C1161-$O$3</f>
        <v>4.517</v>
      </c>
      <c r="F1161" s="0" t="n">
        <f aca="false">IF(E1161&lt;=$L$3,$L$4*(E1161)^$L$5,$L$6*(E1161)^$L$7)</f>
        <v>0.278670784711282</v>
      </c>
      <c r="G1161" s="1" t="n">
        <f aca="false">F1161*$L$8</f>
        <v>7.89106487651242</v>
      </c>
      <c r="H1161" s="0" t="n">
        <f aca="false">DAY(A1161)</f>
        <v>13</v>
      </c>
      <c r="I1161" s="5" t="n">
        <f aca="false">H1161+B1161</f>
        <v>13.0520833333333</v>
      </c>
    </row>
    <row r="1162" customFormat="false" ht="12.75" hidden="false" customHeight="false" outlineLevel="0" collapsed="false">
      <c r="A1162" s="8" t="n">
        <v>38485</v>
      </c>
      <c r="B1162" s="4" t="n">
        <v>0.0625</v>
      </c>
      <c r="C1162" s="0" t="n">
        <v>5.321</v>
      </c>
      <c r="D1162" s="0" t="n">
        <v>1</v>
      </c>
      <c r="E1162" s="0" t="n">
        <f aca="false">D1162*C1162-$O$3</f>
        <v>4.551</v>
      </c>
      <c r="F1162" s="0" t="n">
        <f aca="false">IF(E1162&lt;=$L$3,$L$4*(E1162)^$L$5,$L$6*(E1162)^$L$7)</f>
        <v>0.283490159221689</v>
      </c>
      <c r="G1162" s="1" t="n">
        <f aca="false">F1162*$L$8</f>
        <v>8.02753414064872</v>
      </c>
      <c r="H1162" s="0" t="n">
        <f aca="false">DAY(A1162)</f>
        <v>13</v>
      </c>
      <c r="I1162" s="5" t="n">
        <f aca="false">H1162+B1162</f>
        <v>13.0625</v>
      </c>
    </row>
    <row r="1163" customFormat="false" ht="12.75" hidden="false" customHeight="false" outlineLevel="0" collapsed="false">
      <c r="A1163" s="8" t="n">
        <v>38485</v>
      </c>
      <c r="B1163" s="4" t="n">
        <v>0.0729166666666667</v>
      </c>
      <c r="C1163" s="0" t="n">
        <v>5.328</v>
      </c>
      <c r="D1163" s="0" t="n">
        <v>1</v>
      </c>
      <c r="E1163" s="0" t="n">
        <f aca="false">D1163*C1163-$O$3</f>
        <v>4.558</v>
      </c>
      <c r="F1163" s="0" t="n">
        <f aca="false">IF(E1163&lt;=$L$3,$L$4*(E1163)^$L$5,$L$6*(E1163)^$L$7)</f>
        <v>0.284488157837068</v>
      </c>
      <c r="G1163" s="1" t="n">
        <f aca="false">F1163*$L$8</f>
        <v>8.05579426784069</v>
      </c>
      <c r="H1163" s="0" t="n">
        <f aca="false">DAY(A1163)</f>
        <v>13</v>
      </c>
      <c r="I1163" s="5" t="n">
        <f aca="false">H1163+B1163</f>
        <v>13.0729166666667</v>
      </c>
    </row>
    <row r="1164" customFormat="false" ht="12.75" hidden="false" customHeight="false" outlineLevel="0" collapsed="false">
      <c r="A1164" s="8" t="n">
        <v>38485</v>
      </c>
      <c r="B1164" s="4" t="n">
        <v>0.0833333333333333</v>
      </c>
      <c r="C1164" s="0" t="n">
        <v>5.313</v>
      </c>
      <c r="D1164" s="0" t="n">
        <v>1</v>
      </c>
      <c r="E1164" s="0" t="n">
        <f aca="false">D1164*C1164-$O$3</f>
        <v>4.543</v>
      </c>
      <c r="F1164" s="0" t="n">
        <f aca="false">IF(E1164&lt;=$L$3,$L$4*(E1164)^$L$5,$L$6*(E1164)^$L$7)</f>
        <v>0.282352005100184</v>
      </c>
      <c r="G1164" s="1" t="n">
        <f aca="false">F1164*$L$8</f>
        <v>7.99530525802089</v>
      </c>
      <c r="H1164" s="0" t="n">
        <f aca="false">DAY(A1164)</f>
        <v>13</v>
      </c>
      <c r="I1164" s="5" t="n">
        <f aca="false">H1164+B1164</f>
        <v>13.0833333333333</v>
      </c>
    </row>
    <row r="1165" customFormat="false" ht="12.75" hidden="false" customHeight="false" outlineLevel="0" collapsed="false">
      <c r="A1165" s="8" t="n">
        <v>38485</v>
      </c>
      <c r="B1165" s="4" t="n">
        <v>0.09375</v>
      </c>
      <c r="C1165" s="0" t="n">
        <v>5.335</v>
      </c>
      <c r="D1165" s="0" t="n">
        <v>1</v>
      </c>
      <c r="E1165" s="0" t="n">
        <f aca="false">D1165*C1165-$O$3</f>
        <v>4.565</v>
      </c>
      <c r="F1165" s="0" t="n">
        <f aca="false">IF(E1165&lt;=$L$3,$L$4*(E1165)^$L$5,$L$6*(E1165)^$L$7)</f>
        <v>0.285488130204571</v>
      </c>
      <c r="G1165" s="1" t="n">
        <f aca="false">F1165*$L$8</f>
        <v>8.08411028537679</v>
      </c>
      <c r="H1165" s="0" t="n">
        <f aca="false">DAY(A1165)</f>
        <v>13</v>
      </c>
      <c r="I1165" s="5" t="n">
        <f aca="false">H1165+B1165</f>
        <v>13.09375</v>
      </c>
    </row>
    <row r="1166" customFormat="false" ht="12.75" hidden="false" customHeight="false" outlineLevel="0" collapsed="false">
      <c r="A1166" s="8" t="n">
        <v>38485</v>
      </c>
      <c r="B1166" s="4" t="n">
        <v>0.104166666666667</v>
      </c>
      <c r="C1166" s="0" t="n">
        <v>5.361</v>
      </c>
      <c r="D1166" s="0" t="n">
        <v>1</v>
      </c>
      <c r="E1166" s="0" t="n">
        <f aca="false">D1166*C1166-$O$3</f>
        <v>4.591</v>
      </c>
      <c r="F1166" s="0" t="n">
        <f aca="false">IF(E1166&lt;=$L$3,$L$4*(E1166)^$L$5,$L$6*(E1166)^$L$7)</f>
        <v>0.289219608148933</v>
      </c>
      <c r="G1166" s="1" t="n">
        <f aca="false">F1166*$L$8</f>
        <v>8.1897738000317</v>
      </c>
      <c r="H1166" s="0" t="n">
        <f aca="false">DAY(A1166)</f>
        <v>13</v>
      </c>
      <c r="I1166" s="5" t="n">
        <f aca="false">H1166+B1166</f>
        <v>13.1041666666667</v>
      </c>
    </row>
    <row r="1167" customFormat="false" ht="12.75" hidden="false" customHeight="false" outlineLevel="0" collapsed="false">
      <c r="A1167" s="8" t="n">
        <v>38485</v>
      </c>
      <c r="B1167" s="4" t="n">
        <v>0.114583333333333</v>
      </c>
      <c r="C1167" s="0" t="n">
        <v>5.354</v>
      </c>
      <c r="D1167" s="0" t="n">
        <v>1</v>
      </c>
      <c r="E1167" s="0" t="n">
        <f aca="false">D1167*C1167-$O$3</f>
        <v>4.584</v>
      </c>
      <c r="F1167" s="0" t="n">
        <f aca="false">IF(E1167&lt;=$L$3,$L$4*(E1167)^$L$5,$L$6*(E1167)^$L$7)</f>
        <v>0.288212297110484</v>
      </c>
      <c r="G1167" s="1" t="n">
        <f aca="false">F1167*$L$8</f>
        <v>8.16124997481815</v>
      </c>
      <c r="H1167" s="0" t="n">
        <f aca="false">DAY(A1167)</f>
        <v>13</v>
      </c>
      <c r="I1167" s="5" t="n">
        <f aca="false">H1167+B1167</f>
        <v>13.1145833333333</v>
      </c>
    </row>
    <row r="1168" customFormat="false" ht="12.75" hidden="false" customHeight="false" outlineLevel="0" collapsed="false">
      <c r="A1168" s="8" t="n">
        <v>38485</v>
      </c>
      <c r="B1168" s="4" t="n">
        <v>0.125</v>
      </c>
      <c r="C1168" s="0" t="n">
        <v>5.372</v>
      </c>
      <c r="D1168" s="0" t="n">
        <v>1</v>
      </c>
      <c r="E1168" s="0" t="n">
        <f aca="false">D1168*C1168-$O$3</f>
        <v>4.602</v>
      </c>
      <c r="F1168" s="0" t="n">
        <f aca="false">IF(E1168&lt;=$L$3,$L$4*(E1168)^$L$5,$L$6*(E1168)^$L$7)</f>
        <v>0.290806521862771</v>
      </c>
      <c r="G1168" s="1" t="n">
        <f aca="false">F1168*$L$8</f>
        <v>8.23471011828371</v>
      </c>
      <c r="H1168" s="0" t="n">
        <f aca="false">DAY(A1168)</f>
        <v>13</v>
      </c>
      <c r="I1168" s="5" t="n">
        <f aca="false">H1168+B1168</f>
        <v>13.125</v>
      </c>
    </row>
    <row r="1169" customFormat="false" ht="12.75" hidden="false" customHeight="false" outlineLevel="0" collapsed="false">
      <c r="A1169" s="8" t="n">
        <v>38485</v>
      </c>
      <c r="B1169" s="4" t="n">
        <v>0.135416666666667</v>
      </c>
      <c r="C1169" s="0" t="n">
        <v>5.328</v>
      </c>
      <c r="D1169" s="0" t="n">
        <v>1</v>
      </c>
      <c r="E1169" s="0" t="n">
        <f aca="false">D1169*C1169-$O$3</f>
        <v>4.558</v>
      </c>
      <c r="F1169" s="0" t="n">
        <f aca="false">IF(E1169&lt;=$L$3,$L$4*(E1169)^$L$5,$L$6*(E1169)^$L$7)</f>
        <v>0.284488157837068</v>
      </c>
      <c r="G1169" s="1" t="n">
        <f aca="false">F1169*$L$8</f>
        <v>8.05579426784069</v>
      </c>
      <c r="H1169" s="0" t="n">
        <f aca="false">DAY(A1169)</f>
        <v>13</v>
      </c>
      <c r="I1169" s="5" t="n">
        <f aca="false">H1169+B1169</f>
        <v>13.1354166666667</v>
      </c>
    </row>
    <row r="1170" customFormat="false" ht="12.75" hidden="false" customHeight="false" outlineLevel="0" collapsed="false">
      <c r="A1170" s="8" t="n">
        <v>38485</v>
      </c>
      <c r="B1170" s="4" t="n">
        <v>0.145833333333333</v>
      </c>
      <c r="C1170" s="0" t="n">
        <v>5.346</v>
      </c>
      <c r="D1170" s="0" t="n">
        <v>1</v>
      </c>
      <c r="E1170" s="0" t="n">
        <f aca="false">D1170*C1170-$O$3</f>
        <v>4.576</v>
      </c>
      <c r="F1170" s="0" t="n">
        <f aca="false">IF(E1170&lt;=$L$3,$L$4*(E1170)^$L$5,$L$6*(E1170)^$L$7)</f>
        <v>0.287063505225756</v>
      </c>
      <c r="G1170" s="1" t="n">
        <f aca="false">F1170*$L$8</f>
        <v>8.12871986477668</v>
      </c>
      <c r="H1170" s="0" t="n">
        <f aca="false">DAY(A1170)</f>
        <v>13</v>
      </c>
      <c r="I1170" s="5" t="n">
        <f aca="false">H1170+B1170</f>
        <v>13.1458333333333</v>
      </c>
    </row>
    <row r="1171" customFormat="false" ht="12.75" hidden="false" customHeight="false" outlineLevel="0" collapsed="false">
      <c r="A1171" s="8" t="n">
        <v>38485</v>
      </c>
      <c r="B1171" s="4" t="n">
        <v>0.15625</v>
      </c>
      <c r="C1171" s="0" t="n">
        <v>5.321</v>
      </c>
      <c r="D1171" s="0" t="n">
        <v>1</v>
      </c>
      <c r="E1171" s="0" t="n">
        <f aca="false">D1171*C1171-$O$3</f>
        <v>4.551</v>
      </c>
      <c r="F1171" s="0" t="n">
        <f aca="false">IF(E1171&lt;=$L$3,$L$4*(E1171)^$L$5,$L$6*(E1171)^$L$7)</f>
        <v>0.283490159221689</v>
      </c>
      <c r="G1171" s="1" t="n">
        <f aca="false">F1171*$L$8</f>
        <v>8.02753414064872</v>
      </c>
      <c r="H1171" s="0" t="n">
        <f aca="false">DAY(A1171)</f>
        <v>13</v>
      </c>
      <c r="I1171" s="5" t="n">
        <f aca="false">H1171+B1171</f>
        <v>13.15625</v>
      </c>
    </row>
    <row r="1172" customFormat="false" ht="12.75" hidden="false" customHeight="false" outlineLevel="0" collapsed="false">
      <c r="A1172" s="8" t="n">
        <v>38485</v>
      </c>
      <c r="B1172" s="4" t="n">
        <v>0.166666666666667</v>
      </c>
      <c r="C1172" s="0" t="n">
        <v>5.35</v>
      </c>
      <c r="D1172" s="0" t="n">
        <v>1</v>
      </c>
      <c r="E1172" s="0" t="n">
        <f aca="false">D1172*C1172-$O$3</f>
        <v>4.58</v>
      </c>
      <c r="F1172" s="0" t="n">
        <f aca="false">IF(E1172&lt;=$L$3,$L$4*(E1172)^$L$5,$L$6*(E1172)^$L$7)</f>
        <v>0.287637578478017</v>
      </c>
      <c r="G1172" s="1" t="n">
        <f aca="false">F1172*$L$8</f>
        <v>8.14497578224631</v>
      </c>
      <c r="H1172" s="0" t="n">
        <f aca="false">DAY(A1172)</f>
        <v>13</v>
      </c>
      <c r="I1172" s="5" t="n">
        <f aca="false">H1172+B1172</f>
        <v>13.1666666666667</v>
      </c>
    </row>
    <row r="1173" customFormat="false" ht="12.75" hidden="false" customHeight="false" outlineLevel="0" collapsed="false">
      <c r="A1173" s="8" t="n">
        <v>38485</v>
      </c>
      <c r="B1173" s="4" t="n">
        <v>0.177083333333333</v>
      </c>
      <c r="C1173" s="0" t="n">
        <v>5.368</v>
      </c>
      <c r="D1173" s="0" t="n">
        <v>1</v>
      </c>
      <c r="E1173" s="0" t="n">
        <f aca="false">D1173*C1173-$O$3</f>
        <v>4.598</v>
      </c>
      <c r="F1173" s="0" t="n">
        <f aca="false">IF(E1173&lt;=$L$3,$L$4*(E1173)^$L$5,$L$6*(E1173)^$L$7)</f>
        <v>0.290228897023061</v>
      </c>
      <c r="G1173" s="1" t="n">
        <f aca="false">F1173*$L$8</f>
        <v>8.2183536312226</v>
      </c>
      <c r="H1173" s="0" t="n">
        <f aca="false">DAY(A1173)</f>
        <v>13</v>
      </c>
      <c r="I1173" s="5" t="n">
        <f aca="false">H1173+B1173</f>
        <v>13.1770833333333</v>
      </c>
    </row>
    <row r="1174" customFormat="false" ht="12.75" hidden="false" customHeight="false" outlineLevel="0" collapsed="false">
      <c r="A1174" s="8" t="n">
        <v>38485</v>
      </c>
      <c r="B1174" s="4" t="n">
        <v>0.1875</v>
      </c>
      <c r="C1174" s="0" t="n">
        <v>5.372</v>
      </c>
      <c r="D1174" s="0" t="n">
        <v>1</v>
      </c>
      <c r="E1174" s="0" t="n">
        <f aca="false">D1174*C1174-$O$3</f>
        <v>4.602</v>
      </c>
      <c r="F1174" s="0" t="n">
        <f aca="false">IF(E1174&lt;=$L$3,$L$4*(E1174)^$L$5,$L$6*(E1174)^$L$7)</f>
        <v>0.290806521862771</v>
      </c>
      <c r="G1174" s="1" t="n">
        <f aca="false">F1174*$L$8</f>
        <v>8.23471011828371</v>
      </c>
      <c r="H1174" s="0" t="n">
        <f aca="false">DAY(A1174)</f>
        <v>13</v>
      </c>
      <c r="I1174" s="5" t="n">
        <f aca="false">H1174+B1174</f>
        <v>13.1875</v>
      </c>
    </row>
    <row r="1175" customFormat="false" ht="12.75" hidden="false" customHeight="false" outlineLevel="0" collapsed="false">
      <c r="A1175" s="8" t="n">
        <v>38485</v>
      </c>
      <c r="B1175" s="4" t="n">
        <v>0.197916666666667</v>
      </c>
      <c r="C1175" s="0" t="n">
        <v>5.368</v>
      </c>
      <c r="D1175" s="0" t="n">
        <v>1</v>
      </c>
      <c r="E1175" s="0" t="n">
        <f aca="false">D1175*C1175-$O$3</f>
        <v>4.598</v>
      </c>
      <c r="F1175" s="0" t="n">
        <f aca="false">IF(E1175&lt;=$L$3,$L$4*(E1175)^$L$5,$L$6*(E1175)^$L$7)</f>
        <v>0.290228897023061</v>
      </c>
      <c r="G1175" s="1" t="n">
        <f aca="false">F1175*$L$8</f>
        <v>8.2183536312226</v>
      </c>
      <c r="H1175" s="0" t="n">
        <f aca="false">DAY(A1175)</f>
        <v>13</v>
      </c>
      <c r="I1175" s="5" t="n">
        <f aca="false">H1175+B1175</f>
        <v>13.1979166666667</v>
      </c>
    </row>
    <row r="1176" customFormat="false" ht="12.75" hidden="false" customHeight="false" outlineLevel="0" collapsed="false">
      <c r="A1176" s="8" t="n">
        <v>38485</v>
      </c>
      <c r="B1176" s="4" t="n">
        <v>0.208333333333333</v>
      </c>
      <c r="C1176" s="0" t="n">
        <v>5.394</v>
      </c>
      <c r="D1176" s="0" t="n">
        <v>1</v>
      </c>
      <c r="E1176" s="0" t="n">
        <f aca="false">D1176*C1176-$O$3</f>
        <v>4.624</v>
      </c>
      <c r="F1176" s="0" t="n">
        <f aca="false">IF(E1176&lt;=$L$3,$L$4*(E1176)^$L$5,$L$6*(E1176)^$L$7)</f>
        <v>0.293995014812705</v>
      </c>
      <c r="G1176" s="1" t="n">
        <f aca="false">F1176*$L$8</f>
        <v>8.32499803544841</v>
      </c>
      <c r="H1176" s="0" t="n">
        <f aca="false">DAY(A1176)</f>
        <v>13</v>
      </c>
      <c r="I1176" s="5" t="n">
        <f aca="false">H1176+B1176</f>
        <v>13.2083333333333</v>
      </c>
    </row>
    <row r="1177" customFormat="false" ht="12.75" hidden="false" customHeight="false" outlineLevel="0" collapsed="false">
      <c r="A1177" s="8" t="n">
        <v>38485</v>
      </c>
      <c r="B1177" s="4" t="n">
        <v>0.21875</v>
      </c>
      <c r="C1177" s="0" t="n">
        <v>5.354</v>
      </c>
      <c r="D1177" s="0" t="n">
        <v>1</v>
      </c>
      <c r="E1177" s="0" t="n">
        <f aca="false">D1177*C1177-$O$3</f>
        <v>4.584</v>
      </c>
      <c r="F1177" s="0" t="n">
        <f aca="false">IF(E1177&lt;=$L$3,$L$4*(E1177)^$L$5,$L$6*(E1177)^$L$7)</f>
        <v>0.288212297110484</v>
      </c>
      <c r="G1177" s="1" t="n">
        <f aca="false">F1177*$L$8</f>
        <v>8.16124997481815</v>
      </c>
      <c r="H1177" s="0" t="n">
        <f aca="false">DAY(A1177)</f>
        <v>13</v>
      </c>
      <c r="I1177" s="5" t="n">
        <f aca="false">H1177+B1177</f>
        <v>13.21875</v>
      </c>
    </row>
    <row r="1178" customFormat="false" ht="12.75" hidden="false" customHeight="false" outlineLevel="0" collapsed="false">
      <c r="A1178" s="8" t="n">
        <v>38485</v>
      </c>
      <c r="B1178" s="4" t="n">
        <v>0.229166666666667</v>
      </c>
      <c r="C1178" s="0" t="n">
        <v>5.332</v>
      </c>
      <c r="D1178" s="0" t="n">
        <v>1</v>
      </c>
      <c r="E1178" s="0" t="n">
        <f aca="false">D1178*C1178-$O$3</f>
        <v>4.562</v>
      </c>
      <c r="F1178" s="0" t="n">
        <f aca="false">IF(E1178&lt;=$L$3,$L$4*(E1178)^$L$5,$L$6*(E1178)^$L$7)</f>
        <v>0.285059328878872</v>
      </c>
      <c r="G1178" s="1" t="n">
        <f aca="false">F1178*$L$8</f>
        <v>8.07196800399723</v>
      </c>
      <c r="H1178" s="0" t="n">
        <f aca="false">DAY(A1178)</f>
        <v>13</v>
      </c>
      <c r="I1178" s="5" t="n">
        <f aca="false">H1178+B1178</f>
        <v>13.2291666666667</v>
      </c>
    </row>
    <row r="1179" customFormat="false" ht="12.75" hidden="false" customHeight="false" outlineLevel="0" collapsed="false">
      <c r="A1179" s="8" t="n">
        <v>38485</v>
      </c>
      <c r="B1179" s="4" t="n">
        <v>0.239583333333333</v>
      </c>
      <c r="C1179" s="0" t="n">
        <v>5.383</v>
      </c>
      <c r="D1179" s="0" t="n">
        <v>1</v>
      </c>
      <c r="E1179" s="0" t="n">
        <f aca="false">D1179*C1179-$O$3</f>
        <v>4.613</v>
      </c>
      <c r="F1179" s="0" t="n">
        <f aca="false">IF(E1179&lt;=$L$3,$L$4*(E1179)^$L$5,$L$6*(E1179)^$L$7)</f>
        <v>0.292398322969331</v>
      </c>
      <c r="G1179" s="1" t="n">
        <f aca="false">F1179*$L$8</f>
        <v>8.27978483185794</v>
      </c>
      <c r="H1179" s="0" t="n">
        <f aca="false">DAY(A1179)</f>
        <v>13</v>
      </c>
      <c r="I1179" s="5" t="n">
        <f aca="false">H1179+B1179</f>
        <v>13.2395833333333</v>
      </c>
    </row>
    <row r="1180" customFormat="false" ht="12.75" hidden="false" customHeight="false" outlineLevel="0" collapsed="false">
      <c r="A1180" s="8" t="n">
        <v>38485</v>
      </c>
      <c r="B1180" s="4" t="n">
        <v>0.25</v>
      </c>
      <c r="C1180" s="0" t="n">
        <v>5.339</v>
      </c>
      <c r="D1180" s="0" t="n">
        <v>1</v>
      </c>
      <c r="E1180" s="0" t="n">
        <f aca="false">D1180*C1180-$O$3</f>
        <v>4.569</v>
      </c>
      <c r="F1180" s="0" t="n">
        <f aca="false">IF(E1180&lt;=$L$3,$L$4*(E1180)^$L$5,$L$6*(E1180)^$L$7)</f>
        <v>0.286060429494491</v>
      </c>
      <c r="G1180" s="1" t="n">
        <f aca="false">F1180*$L$8</f>
        <v>8.10031596990961</v>
      </c>
      <c r="H1180" s="0" t="n">
        <f aca="false">DAY(A1180)</f>
        <v>13</v>
      </c>
      <c r="I1180" s="5" t="n">
        <f aca="false">H1180+B1180</f>
        <v>13.25</v>
      </c>
    </row>
    <row r="1181" customFormat="false" ht="12.75" hidden="false" customHeight="false" outlineLevel="0" collapsed="false">
      <c r="A1181" s="8" t="n">
        <v>38485</v>
      </c>
      <c r="B1181" s="0" t="s">
        <v>25</v>
      </c>
      <c r="D1181" s="0" t="n">
        <v>1</v>
      </c>
      <c r="E1181" s="0" t="n">
        <f aca="false">D1181*C1181-$O$3</f>
        <v>-0.77</v>
      </c>
      <c r="F1181" s="0" t="e">
        <f aca="false">IF(E1181&lt;=$L$3,$L$4*(E1181)^$L$5,$L$6*(E1181)^$L$7)</f>
        <v>#NUM!</v>
      </c>
      <c r="G1181" s="1" t="e">
        <f aca="false">F1181*$L$8</f>
        <v>#NUM!</v>
      </c>
      <c r="H1181" s="0" t="n">
        <f aca="false">DAY(A1181)</f>
        <v>13</v>
      </c>
      <c r="I1181" s="5" t="e">
        <f aca="false">H1181+B1181</f>
        <v>#VALUE!</v>
      </c>
    </row>
    <row r="1182" customFormat="false" ht="12.75" hidden="false" customHeight="false" outlineLevel="0" collapsed="false">
      <c r="A1182" s="8" t="n">
        <v>38485</v>
      </c>
      <c r="B1182" s="0" t="s">
        <v>26</v>
      </c>
      <c r="D1182" s="0" t="n">
        <v>1</v>
      </c>
      <c r="E1182" s="0" t="n">
        <f aca="false">D1182*C1182-$O$3</f>
        <v>-0.77</v>
      </c>
      <c r="F1182" s="0" t="e">
        <f aca="false">IF(E1182&lt;=$L$3,$L$4*(E1182)^$L$5,$L$6*(E1182)^$L$7)</f>
        <v>#NUM!</v>
      </c>
      <c r="G1182" s="1" t="e">
        <f aca="false">F1182*$L$8</f>
        <v>#NUM!</v>
      </c>
      <c r="H1182" s="0" t="n">
        <f aca="false">DAY(A1182)</f>
        <v>13</v>
      </c>
      <c r="I1182" s="5" t="e">
        <f aca="false">H1182+B1182</f>
        <v>#VALUE!</v>
      </c>
    </row>
    <row r="1183" customFormat="false" ht="12.75" hidden="false" customHeight="false" outlineLevel="0" collapsed="false">
      <c r="A1183" s="8" t="n">
        <v>38485</v>
      </c>
      <c r="B1183" s="0" t="s">
        <v>27</v>
      </c>
      <c r="D1183" s="0" t="n">
        <v>1</v>
      </c>
      <c r="E1183" s="0" t="n">
        <f aca="false">D1183*C1183-$O$3</f>
        <v>-0.77</v>
      </c>
      <c r="F1183" s="0" t="e">
        <f aca="false">IF(E1183&lt;=$L$3,$L$4*(E1183)^$L$5,$L$6*(E1183)^$L$7)</f>
        <v>#NUM!</v>
      </c>
      <c r="G1183" s="1" t="e">
        <f aca="false">F1183*$L$8</f>
        <v>#NUM!</v>
      </c>
      <c r="H1183" s="0" t="n">
        <f aca="false">DAY(A1183)</f>
        <v>13</v>
      </c>
      <c r="I1183" s="5" t="e">
        <f aca="false">H1183+B1183</f>
        <v>#VALUE!</v>
      </c>
    </row>
    <row r="1184" customFormat="false" ht="12.75" hidden="false" customHeight="false" outlineLevel="0" collapsed="false">
      <c r="A1184" s="8" t="n">
        <v>38485</v>
      </c>
      <c r="B1184" s="0" t="s">
        <v>28</v>
      </c>
      <c r="D1184" s="0" t="n">
        <v>1</v>
      </c>
      <c r="E1184" s="0" t="n">
        <f aca="false">D1184*C1184-$O$3</f>
        <v>-0.77</v>
      </c>
      <c r="F1184" s="0" t="e">
        <f aca="false">IF(E1184&lt;=$L$3,$L$4*(E1184)^$L$5,$L$6*(E1184)^$L$7)</f>
        <v>#NUM!</v>
      </c>
      <c r="G1184" s="1" t="e">
        <f aca="false">F1184*$L$8</f>
        <v>#NUM!</v>
      </c>
      <c r="H1184" s="0" t="n">
        <f aca="false">DAY(A1184)</f>
        <v>13</v>
      </c>
      <c r="I1184" s="5" t="e">
        <f aca="false">H1184+B1184</f>
        <v>#VALUE!</v>
      </c>
    </row>
    <row r="1185" customFormat="false" ht="12.75" hidden="false" customHeight="false" outlineLevel="0" collapsed="false">
      <c r="A1185" s="8" t="n">
        <v>38485</v>
      </c>
      <c r="B1185" s="4" t="n">
        <v>0.302083333333333</v>
      </c>
      <c r="C1185" s="0" t="n">
        <v>5.295</v>
      </c>
      <c r="D1185" s="0" t="n">
        <v>1</v>
      </c>
      <c r="E1185" s="0" t="n">
        <f aca="false">D1185*C1185-$O$3</f>
        <v>4.525</v>
      </c>
      <c r="F1185" s="0" t="n">
        <f aca="false">IF(E1185&lt;=$L$3,$L$4*(E1185)^$L$5,$L$6*(E1185)^$L$7)</f>
        <v>0.279800573121722</v>
      </c>
      <c r="G1185" s="1" t="n">
        <f aca="false">F1185*$L$8</f>
        <v>7.92305686897317</v>
      </c>
      <c r="H1185" s="0" t="n">
        <f aca="false">DAY(A1185)</f>
        <v>13</v>
      </c>
      <c r="I1185" s="5" t="n">
        <f aca="false">H1185+B1185</f>
        <v>13.3020833333333</v>
      </c>
    </row>
    <row r="1186" customFormat="false" ht="12.75" hidden="false" customHeight="false" outlineLevel="0" collapsed="false">
      <c r="A1186" s="8" t="n">
        <v>38485</v>
      </c>
      <c r="B1186" s="4" t="n">
        <v>0.3125</v>
      </c>
      <c r="C1186" s="0" t="n">
        <v>5.328</v>
      </c>
      <c r="D1186" s="0" t="n">
        <v>1</v>
      </c>
      <c r="E1186" s="0" t="n">
        <f aca="false">D1186*C1186-$O$3</f>
        <v>4.558</v>
      </c>
      <c r="F1186" s="0" t="n">
        <f aca="false">IF(E1186&lt;=$L$3,$L$4*(E1186)^$L$5,$L$6*(E1186)^$L$7)</f>
        <v>0.284488157837068</v>
      </c>
      <c r="G1186" s="1" t="n">
        <f aca="false">F1186*$L$8</f>
        <v>8.05579426784069</v>
      </c>
      <c r="H1186" s="0" t="n">
        <f aca="false">DAY(A1186)</f>
        <v>13</v>
      </c>
      <c r="I1186" s="5" t="n">
        <f aca="false">H1186+B1186</f>
        <v>13.3125</v>
      </c>
    </row>
    <row r="1187" customFormat="false" ht="12.75" hidden="false" customHeight="false" outlineLevel="0" collapsed="false">
      <c r="A1187" s="8" t="n">
        <v>38485</v>
      </c>
      <c r="B1187" s="4" t="n">
        <v>0.322916666666667</v>
      </c>
      <c r="C1187" s="0" t="n">
        <v>5.368</v>
      </c>
      <c r="D1187" s="0" t="n">
        <v>1</v>
      </c>
      <c r="E1187" s="0" t="n">
        <f aca="false">D1187*C1187-$O$3</f>
        <v>4.598</v>
      </c>
      <c r="F1187" s="0" t="n">
        <f aca="false">IF(E1187&lt;=$L$3,$L$4*(E1187)^$L$5,$L$6*(E1187)^$L$7)</f>
        <v>0.290228897023061</v>
      </c>
      <c r="G1187" s="1" t="n">
        <f aca="false">F1187*$L$8</f>
        <v>8.2183536312226</v>
      </c>
      <c r="H1187" s="0" t="n">
        <f aca="false">DAY(A1187)</f>
        <v>13</v>
      </c>
      <c r="I1187" s="5" t="n">
        <f aca="false">H1187+B1187</f>
        <v>13.3229166666667</v>
      </c>
    </row>
    <row r="1188" customFormat="false" ht="12.75" hidden="false" customHeight="false" outlineLevel="0" collapsed="false">
      <c r="A1188" s="8" t="n">
        <v>38485</v>
      </c>
      <c r="B1188" s="4" t="n">
        <v>0.333333333333333</v>
      </c>
      <c r="C1188" s="0" t="n">
        <v>5.387</v>
      </c>
      <c r="D1188" s="0" t="n">
        <v>1</v>
      </c>
      <c r="E1188" s="0" t="n">
        <f aca="false">D1188*C1188-$O$3</f>
        <v>4.617</v>
      </c>
      <c r="F1188" s="0" t="n">
        <f aca="false">IF(E1188&lt;=$L$3,$L$4*(E1188)^$L$5,$L$6*(E1188)^$L$7)</f>
        <v>0.292978372139032</v>
      </c>
      <c r="G1188" s="1" t="n">
        <f aca="false">F1188*$L$8</f>
        <v>8.29620996818655</v>
      </c>
      <c r="H1188" s="0" t="n">
        <f aca="false">DAY(A1188)</f>
        <v>13</v>
      </c>
      <c r="I1188" s="5" t="n">
        <f aca="false">H1188+B1188</f>
        <v>13.3333333333333</v>
      </c>
    </row>
    <row r="1189" customFormat="false" ht="12.75" hidden="false" customHeight="false" outlineLevel="0" collapsed="false">
      <c r="A1189" s="8" t="n">
        <v>38485</v>
      </c>
      <c r="B1189" s="4" t="n">
        <v>0.34375</v>
      </c>
      <c r="C1189" s="0" t="n">
        <v>5.387</v>
      </c>
      <c r="D1189" s="0" t="n">
        <v>1</v>
      </c>
      <c r="E1189" s="0" t="n">
        <f aca="false">D1189*C1189-$O$3</f>
        <v>4.617</v>
      </c>
      <c r="F1189" s="0" t="n">
        <f aca="false">IF(E1189&lt;=$L$3,$L$4*(E1189)^$L$5,$L$6*(E1189)^$L$7)</f>
        <v>0.292978372139032</v>
      </c>
      <c r="G1189" s="1" t="n">
        <f aca="false">F1189*$L$8</f>
        <v>8.29620996818655</v>
      </c>
      <c r="H1189" s="0" t="n">
        <f aca="false">DAY(A1189)</f>
        <v>13</v>
      </c>
      <c r="I1189" s="5" t="n">
        <f aca="false">H1189+B1189</f>
        <v>13.34375</v>
      </c>
    </row>
    <row r="1190" customFormat="false" ht="12.75" hidden="false" customHeight="false" outlineLevel="0" collapsed="false">
      <c r="A1190" s="8" t="n">
        <v>38485</v>
      </c>
      <c r="B1190" s="4" t="n">
        <v>0.354166666666667</v>
      </c>
      <c r="C1190" s="0" t="n">
        <v>5.39</v>
      </c>
      <c r="D1190" s="0" t="n">
        <v>1</v>
      </c>
      <c r="E1190" s="0" t="n">
        <f aca="false">D1190*C1190-$O$3</f>
        <v>4.62</v>
      </c>
      <c r="F1190" s="0" t="n">
        <f aca="false">IF(E1190&lt;=$L$3,$L$4*(E1190)^$L$5,$L$6*(E1190)^$L$7)</f>
        <v>0.293413833515747</v>
      </c>
      <c r="G1190" s="1" t="n">
        <f aca="false">F1190*$L$8</f>
        <v>8.3085408408987</v>
      </c>
      <c r="H1190" s="0" t="n">
        <f aca="false">DAY(A1190)</f>
        <v>13</v>
      </c>
      <c r="I1190" s="5" t="n">
        <f aca="false">H1190+B1190</f>
        <v>13.3541666666667</v>
      </c>
    </row>
    <row r="1191" customFormat="false" ht="12.75" hidden="false" customHeight="false" outlineLevel="0" collapsed="false">
      <c r="A1191" s="8" t="n">
        <v>38485</v>
      </c>
      <c r="B1191" s="4" t="n">
        <v>0.364583333333333</v>
      </c>
      <c r="C1191" s="0" t="n">
        <v>5.346</v>
      </c>
      <c r="D1191" s="0" t="n">
        <v>1</v>
      </c>
      <c r="E1191" s="0" t="n">
        <f aca="false">D1191*C1191-$O$3</f>
        <v>4.576</v>
      </c>
      <c r="F1191" s="0" t="n">
        <f aca="false">IF(E1191&lt;=$L$3,$L$4*(E1191)^$L$5,$L$6*(E1191)^$L$7)</f>
        <v>0.287063505225756</v>
      </c>
      <c r="G1191" s="1" t="n">
        <f aca="false">F1191*$L$8</f>
        <v>8.12871986477668</v>
      </c>
      <c r="H1191" s="0" t="n">
        <f aca="false">DAY(A1191)</f>
        <v>13</v>
      </c>
      <c r="I1191" s="5" t="n">
        <f aca="false">H1191+B1191</f>
        <v>13.3645833333333</v>
      </c>
    </row>
    <row r="1192" customFormat="false" ht="12.75" hidden="false" customHeight="false" outlineLevel="0" collapsed="false">
      <c r="A1192" s="8" t="n">
        <v>38485</v>
      </c>
      <c r="B1192" s="4" t="n">
        <v>0.375</v>
      </c>
      <c r="C1192" s="0" t="n">
        <v>5.335</v>
      </c>
      <c r="D1192" s="0" t="n">
        <v>1</v>
      </c>
      <c r="E1192" s="0" t="n">
        <f aca="false">D1192*C1192-$O$3</f>
        <v>4.565</v>
      </c>
      <c r="F1192" s="0" t="n">
        <f aca="false">IF(E1192&lt;=$L$3,$L$4*(E1192)^$L$5,$L$6*(E1192)^$L$7)</f>
        <v>0.285488130204571</v>
      </c>
      <c r="G1192" s="1" t="n">
        <f aca="false">F1192*$L$8</f>
        <v>8.08411028537679</v>
      </c>
      <c r="H1192" s="0" t="n">
        <f aca="false">DAY(A1192)</f>
        <v>13</v>
      </c>
      <c r="I1192" s="5" t="n">
        <f aca="false">H1192+B1192</f>
        <v>13.375</v>
      </c>
    </row>
    <row r="1193" customFormat="false" ht="12.75" hidden="false" customHeight="false" outlineLevel="0" collapsed="false">
      <c r="A1193" s="8" t="n">
        <v>38485</v>
      </c>
      <c r="B1193" s="4" t="n">
        <v>0.385416666666667</v>
      </c>
      <c r="C1193" s="0" t="n">
        <v>5.354</v>
      </c>
      <c r="D1193" s="0" t="n">
        <v>1</v>
      </c>
      <c r="E1193" s="0" t="n">
        <f aca="false">D1193*C1193-$O$3</f>
        <v>4.584</v>
      </c>
      <c r="F1193" s="0" t="n">
        <f aca="false">IF(E1193&lt;=$L$3,$L$4*(E1193)^$L$5,$L$6*(E1193)^$L$7)</f>
        <v>0.288212297110484</v>
      </c>
      <c r="G1193" s="1" t="n">
        <f aca="false">F1193*$L$8</f>
        <v>8.16124997481815</v>
      </c>
      <c r="H1193" s="0" t="n">
        <f aca="false">DAY(A1193)</f>
        <v>13</v>
      </c>
      <c r="I1193" s="5" t="n">
        <f aca="false">H1193+B1193</f>
        <v>13.3854166666667</v>
      </c>
    </row>
    <row r="1194" customFormat="false" ht="12.75" hidden="false" customHeight="false" outlineLevel="0" collapsed="false">
      <c r="A1194" s="8" t="n">
        <v>38485</v>
      </c>
      <c r="B1194" s="4" t="n">
        <v>0.395833333333333</v>
      </c>
      <c r="C1194" s="0" t="n">
        <v>5.317</v>
      </c>
      <c r="D1194" s="0" t="n">
        <v>1</v>
      </c>
      <c r="E1194" s="0" t="n">
        <f aca="false">D1194*C1194-$O$3</f>
        <v>4.547</v>
      </c>
      <c r="F1194" s="0" t="n">
        <f aca="false">IF(E1194&lt;=$L$3,$L$4*(E1194)^$L$5,$L$6*(E1194)^$L$7)</f>
        <v>0.282920760138683</v>
      </c>
      <c r="G1194" s="1" t="n">
        <f aca="false">F1194*$L$8</f>
        <v>8.01141058069505</v>
      </c>
      <c r="H1194" s="0" t="n">
        <f aca="false">DAY(A1194)</f>
        <v>13</v>
      </c>
      <c r="I1194" s="5" t="n">
        <f aca="false">H1194+B1194</f>
        <v>13.3958333333333</v>
      </c>
    </row>
    <row r="1195" customFormat="false" ht="12.75" hidden="false" customHeight="false" outlineLevel="0" collapsed="false">
      <c r="A1195" s="8" t="n">
        <v>38485</v>
      </c>
      <c r="B1195" s="4" t="n">
        <v>0.40625</v>
      </c>
      <c r="C1195" s="0" t="n">
        <v>5.368</v>
      </c>
      <c r="D1195" s="0" t="n">
        <v>1</v>
      </c>
      <c r="E1195" s="0" t="n">
        <f aca="false">D1195*C1195-$O$3</f>
        <v>4.598</v>
      </c>
      <c r="F1195" s="0" t="n">
        <f aca="false">IF(E1195&lt;=$L$3,$L$4*(E1195)^$L$5,$L$6*(E1195)^$L$7)</f>
        <v>0.290228897023061</v>
      </c>
      <c r="G1195" s="1" t="n">
        <f aca="false">F1195*$L$8</f>
        <v>8.2183536312226</v>
      </c>
      <c r="H1195" s="0" t="n">
        <f aca="false">DAY(A1195)</f>
        <v>13</v>
      </c>
      <c r="I1195" s="5" t="n">
        <f aca="false">H1195+B1195</f>
        <v>13.40625</v>
      </c>
    </row>
    <row r="1196" customFormat="false" ht="12.75" hidden="false" customHeight="false" outlineLevel="0" collapsed="false">
      <c r="A1196" s="8" t="n">
        <v>38485</v>
      </c>
      <c r="B1196" s="4" t="n">
        <v>0.416666666666667</v>
      </c>
      <c r="C1196" s="0" t="n">
        <v>5.284</v>
      </c>
      <c r="D1196" s="0" t="n">
        <v>1</v>
      </c>
      <c r="E1196" s="0" t="n">
        <f aca="false">D1196*C1196-$O$3</f>
        <v>4.514</v>
      </c>
      <c r="F1196" s="0" t="n">
        <f aca="false">IF(E1196&lt;=$L$3,$L$4*(E1196)^$L$5,$L$6*(E1196)^$L$7)</f>
        <v>0.278247777039904</v>
      </c>
      <c r="G1196" s="1" t="n">
        <f aca="false">F1196*$L$8</f>
        <v>7.87908665288356</v>
      </c>
      <c r="H1196" s="0" t="n">
        <f aca="false">DAY(A1196)</f>
        <v>13</v>
      </c>
      <c r="I1196" s="5" t="n">
        <f aca="false">H1196+B1196</f>
        <v>13.4166666666667</v>
      </c>
    </row>
    <row r="1197" customFormat="false" ht="12.75" hidden="false" customHeight="false" outlineLevel="0" collapsed="false">
      <c r="A1197" s="8" t="n">
        <v>38485</v>
      </c>
      <c r="B1197" s="4" t="n">
        <v>0.427083333333333</v>
      </c>
      <c r="C1197" s="0" t="n">
        <v>5.361</v>
      </c>
      <c r="D1197" s="0" t="n">
        <v>1</v>
      </c>
      <c r="E1197" s="0" t="n">
        <f aca="false">D1197*C1197-$O$3</f>
        <v>4.591</v>
      </c>
      <c r="F1197" s="0" t="n">
        <f aca="false">IF(E1197&lt;=$L$3,$L$4*(E1197)^$L$5,$L$6*(E1197)^$L$7)</f>
        <v>0.289219608148933</v>
      </c>
      <c r="G1197" s="1" t="n">
        <f aca="false">F1197*$L$8</f>
        <v>8.1897738000317</v>
      </c>
      <c r="H1197" s="0" t="n">
        <f aca="false">DAY(A1197)</f>
        <v>13</v>
      </c>
      <c r="I1197" s="5" t="n">
        <f aca="false">H1197+B1197</f>
        <v>13.4270833333333</v>
      </c>
    </row>
    <row r="1198" customFormat="false" ht="12.75" hidden="false" customHeight="false" outlineLevel="0" collapsed="false">
      <c r="A1198" s="8" t="n">
        <v>38485</v>
      </c>
      <c r="B1198" s="4" t="n">
        <v>0.4375</v>
      </c>
      <c r="C1198" s="0" t="n">
        <v>5.321</v>
      </c>
      <c r="D1198" s="0" t="n">
        <v>1</v>
      </c>
      <c r="E1198" s="0" t="n">
        <f aca="false">D1198*C1198-$O$3</f>
        <v>4.551</v>
      </c>
      <c r="F1198" s="0" t="n">
        <f aca="false">IF(E1198&lt;=$L$3,$L$4*(E1198)^$L$5,$L$6*(E1198)^$L$7)</f>
        <v>0.283490159221689</v>
      </c>
      <c r="G1198" s="1" t="n">
        <f aca="false">F1198*$L$8</f>
        <v>8.02753414064872</v>
      </c>
      <c r="H1198" s="0" t="n">
        <f aca="false">DAY(A1198)</f>
        <v>13</v>
      </c>
      <c r="I1198" s="5" t="n">
        <f aca="false">H1198+B1198</f>
        <v>13.4375</v>
      </c>
    </row>
    <row r="1199" customFormat="false" ht="12.75" hidden="false" customHeight="false" outlineLevel="0" collapsed="false">
      <c r="A1199" s="8" t="n">
        <v>38485</v>
      </c>
      <c r="B1199" s="4" t="n">
        <v>0.447916666666667</v>
      </c>
      <c r="C1199" s="0" t="n">
        <v>5.31</v>
      </c>
      <c r="D1199" s="0" t="n">
        <v>1</v>
      </c>
      <c r="E1199" s="0" t="n">
        <f aca="false">D1199*C1199-$O$3</f>
        <v>4.54</v>
      </c>
      <c r="F1199" s="0" t="n">
        <f aca="false">IF(E1199&lt;=$L$3,$L$4*(E1199)^$L$5,$L$6*(E1199)^$L$7)</f>
        <v>0.281925861377845</v>
      </c>
      <c r="G1199" s="1" t="n">
        <f aca="false">F1199*$L$8</f>
        <v>7.98323823146417</v>
      </c>
      <c r="H1199" s="0" t="n">
        <f aca="false">DAY(A1199)</f>
        <v>13</v>
      </c>
      <c r="I1199" s="5" t="n">
        <f aca="false">H1199+B1199</f>
        <v>13.4479166666667</v>
      </c>
    </row>
    <row r="1200" customFormat="false" ht="12.75" hidden="false" customHeight="false" outlineLevel="0" collapsed="false">
      <c r="A1200" s="8" t="n">
        <v>38485</v>
      </c>
      <c r="B1200" s="4" t="n">
        <v>0.458333333333333</v>
      </c>
      <c r="C1200" s="0" t="n">
        <v>5.291</v>
      </c>
      <c r="D1200" s="0" t="n">
        <v>1</v>
      </c>
      <c r="E1200" s="0" t="n">
        <f aca="false">D1200*C1200-$O$3</f>
        <v>4.521</v>
      </c>
      <c r="F1200" s="0" t="n">
        <f aca="false">IF(E1200&lt;=$L$3,$L$4*(E1200)^$L$5,$L$6*(E1200)^$L$7)</f>
        <v>0.279235357422872</v>
      </c>
      <c r="G1200" s="1" t="n">
        <f aca="false">F1200*$L$8</f>
        <v>7.90705176907198</v>
      </c>
      <c r="H1200" s="0" t="n">
        <f aca="false">DAY(A1200)</f>
        <v>13</v>
      </c>
      <c r="I1200" s="5" t="n">
        <f aca="false">H1200+B1200</f>
        <v>13.4583333333333</v>
      </c>
    </row>
    <row r="1201" customFormat="false" ht="12.75" hidden="false" customHeight="false" outlineLevel="0" collapsed="false">
      <c r="A1201" s="8" t="n">
        <v>38485</v>
      </c>
      <c r="B1201" s="4" t="n">
        <v>0.46875</v>
      </c>
      <c r="C1201" s="0" t="n">
        <v>5.302</v>
      </c>
      <c r="D1201" s="0" t="n">
        <v>1</v>
      </c>
      <c r="E1201" s="0" t="n">
        <f aca="false">D1201*C1201-$O$3</f>
        <v>4.532</v>
      </c>
      <c r="F1201" s="0" t="n">
        <f aca="false">IF(E1201&lt;=$L$3,$L$4*(E1201)^$L$5,$L$6*(E1201)^$L$7)</f>
        <v>0.280791248272824</v>
      </c>
      <c r="G1201" s="1" t="n">
        <f aca="false">F1201*$L$8</f>
        <v>7.95110961909191</v>
      </c>
      <c r="H1201" s="0" t="n">
        <f aca="false">DAY(A1201)</f>
        <v>13</v>
      </c>
      <c r="I1201" s="5" t="n">
        <f aca="false">H1201+B1201</f>
        <v>13.46875</v>
      </c>
    </row>
    <row r="1202" customFormat="false" ht="12.75" hidden="false" customHeight="false" outlineLevel="0" collapsed="false">
      <c r="A1202" s="8" t="n">
        <v>38485</v>
      </c>
      <c r="B1202" s="4" t="n">
        <v>0.479166666666667</v>
      </c>
      <c r="C1202" s="0" t="n">
        <v>5.276</v>
      </c>
      <c r="D1202" s="0" t="n">
        <v>1</v>
      </c>
      <c r="E1202" s="0" t="n">
        <f aca="false">D1202*C1202-$O$3</f>
        <v>4.506</v>
      </c>
      <c r="F1202" s="0" t="n">
        <f aca="false">IF(E1202&lt;=$L$3,$L$4*(E1202)^$L$5,$L$6*(E1202)^$L$7)</f>
        <v>0.277121523826044</v>
      </c>
      <c r="G1202" s="1" t="n">
        <f aca="false">F1202*$L$8</f>
        <v>7.84719476587732</v>
      </c>
      <c r="H1202" s="0" t="n">
        <f aca="false">DAY(A1202)</f>
        <v>13</v>
      </c>
      <c r="I1202" s="5" t="n">
        <f aca="false">H1202+B1202</f>
        <v>13.4791666666667</v>
      </c>
    </row>
    <row r="1203" customFormat="false" ht="12.75" hidden="false" customHeight="false" outlineLevel="0" collapsed="false">
      <c r="A1203" s="8" t="n">
        <v>38485</v>
      </c>
      <c r="B1203" s="4" t="n">
        <v>0.489583333333333</v>
      </c>
      <c r="C1203" s="0" t="n">
        <v>5.328</v>
      </c>
      <c r="D1203" s="0" t="n">
        <v>1</v>
      </c>
      <c r="E1203" s="0" t="n">
        <f aca="false">D1203*C1203-$O$3</f>
        <v>4.558</v>
      </c>
      <c r="F1203" s="0" t="n">
        <f aca="false">IF(E1203&lt;=$L$3,$L$4*(E1203)^$L$5,$L$6*(E1203)^$L$7)</f>
        <v>0.284488157837068</v>
      </c>
      <c r="G1203" s="1" t="n">
        <f aca="false">F1203*$L$8</f>
        <v>8.05579426784069</v>
      </c>
      <c r="H1203" s="0" t="n">
        <f aca="false">DAY(A1203)</f>
        <v>13</v>
      </c>
      <c r="I1203" s="5" t="n">
        <f aca="false">H1203+B1203</f>
        <v>13.4895833333333</v>
      </c>
    </row>
    <row r="1204" customFormat="false" ht="12.75" hidden="false" customHeight="false" outlineLevel="0" collapsed="false">
      <c r="A1204" s="8" t="n">
        <v>38485</v>
      </c>
      <c r="B1204" s="4" t="n">
        <v>0.5</v>
      </c>
      <c r="C1204" s="0" t="n">
        <v>5.276</v>
      </c>
      <c r="D1204" s="0" t="n">
        <v>1</v>
      </c>
      <c r="E1204" s="0" t="n">
        <f aca="false">D1204*C1204-$O$3</f>
        <v>4.506</v>
      </c>
      <c r="F1204" s="0" t="n">
        <f aca="false">IF(E1204&lt;=$L$3,$L$4*(E1204)^$L$5,$L$6*(E1204)^$L$7)</f>
        <v>0.277121523826044</v>
      </c>
      <c r="G1204" s="1" t="n">
        <f aca="false">F1204*$L$8</f>
        <v>7.84719476587732</v>
      </c>
      <c r="H1204" s="0" t="n">
        <f aca="false">DAY(A1204)</f>
        <v>13</v>
      </c>
      <c r="I1204" s="5" t="n">
        <f aca="false">H1204+B1204</f>
        <v>13.5</v>
      </c>
    </row>
    <row r="1205" customFormat="false" ht="12.75" hidden="false" customHeight="false" outlineLevel="0" collapsed="false">
      <c r="A1205" s="8" t="n">
        <v>38485</v>
      </c>
      <c r="B1205" s="4" t="n">
        <v>0.510416666666667</v>
      </c>
      <c r="C1205" s="0" t="n">
        <v>5.287</v>
      </c>
      <c r="D1205" s="0" t="n">
        <v>1</v>
      </c>
      <c r="E1205" s="0" t="n">
        <f aca="false">D1205*C1205-$O$3</f>
        <v>4.517</v>
      </c>
      <c r="F1205" s="0" t="n">
        <f aca="false">IF(E1205&lt;=$L$3,$L$4*(E1205)^$L$5,$L$6*(E1205)^$L$7)</f>
        <v>0.278670784711282</v>
      </c>
      <c r="G1205" s="1" t="n">
        <f aca="false">F1205*$L$8</f>
        <v>7.89106487651242</v>
      </c>
      <c r="H1205" s="0" t="n">
        <f aca="false">DAY(A1205)</f>
        <v>13</v>
      </c>
      <c r="I1205" s="5" t="n">
        <f aca="false">H1205+B1205</f>
        <v>13.5104166666667</v>
      </c>
    </row>
    <row r="1206" customFormat="false" ht="12.75" hidden="false" customHeight="false" outlineLevel="0" collapsed="false">
      <c r="A1206" s="8" t="n">
        <v>38485</v>
      </c>
      <c r="B1206" s="4" t="n">
        <v>0.520833333333333</v>
      </c>
      <c r="C1206" s="0" t="n">
        <v>5.269</v>
      </c>
      <c r="D1206" s="0" t="n">
        <v>1</v>
      </c>
      <c r="E1206" s="0" t="n">
        <f aca="false">D1206*C1206-$O$3</f>
        <v>4.499</v>
      </c>
      <c r="F1206" s="0" t="n">
        <f aca="false">IF(E1206&lt;=$L$3,$L$4*(E1206)^$L$5,$L$6*(E1206)^$L$7)</f>
        <v>0.276138160102582</v>
      </c>
      <c r="G1206" s="1" t="n">
        <f aca="false">F1206*$L$8</f>
        <v>7.81934905199279</v>
      </c>
      <c r="H1206" s="0" t="n">
        <f aca="false">DAY(A1206)</f>
        <v>13</v>
      </c>
      <c r="I1206" s="5" t="n">
        <f aca="false">H1206+B1206</f>
        <v>13.5208333333333</v>
      </c>
    </row>
    <row r="1207" customFormat="false" ht="12.75" hidden="false" customHeight="false" outlineLevel="0" collapsed="false">
      <c r="A1207" s="8" t="n">
        <v>38485</v>
      </c>
      <c r="B1207" s="4" t="n">
        <v>0.53125</v>
      </c>
      <c r="C1207" s="0" t="n">
        <v>5.24</v>
      </c>
      <c r="D1207" s="0" t="n">
        <v>1</v>
      </c>
      <c r="E1207" s="0" t="n">
        <f aca="false">D1207*C1207-$O$3</f>
        <v>4.47</v>
      </c>
      <c r="F1207" s="0" t="n">
        <f aca="false">IF(E1207&lt;=$L$3,$L$4*(E1207)^$L$5,$L$6*(E1207)^$L$7)</f>
        <v>0.272085163044804</v>
      </c>
      <c r="G1207" s="1" t="n">
        <f aca="false">F1207*$L$8</f>
        <v>7.7045811449071</v>
      </c>
      <c r="H1207" s="0" t="n">
        <f aca="false">DAY(A1207)</f>
        <v>13</v>
      </c>
      <c r="I1207" s="5" t="n">
        <f aca="false">H1207+B1207</f>
        <v>13.53125</v>
      </c>
    </row>
    <row r="1208" customFormat="false" ht="12.75" hidden="false" customHeight="false" outlineLevel="0" collapsed="false">
      <c r="A1208" s="8" t="n">
        <v>38485</v>
      </c>
      <c r="B1208" s="4" t="n">
        <v>0.541666666666667</v>
      </c>
      <c r="C1208" s="0" t="n">
        <v>5.247</v>
      </c>
      <c r="D1208" s="0" t="n">
        <v>1</v>
      </c>
      <c r="E1208" s="0" t="n">
        <f aca="false">D1208*C1208-$O$3</f>
        <v>4.477</v>
      </c>
      <c r="F1208" s="0" t="n">
        <f aca="false">IF(E1208&lt;=$L$3,$L$4*(E1208)^$L$5,$L$6*(E1208)^$L$7)</f>
        <v>0.273060385975109</v>
      </c>
      <c r="G1208" s="1" t="n">
        <f aca="false">F1208*$L$8</f>
        <v>7.73219633757997</v>
      </c>
      <c r="H1208" s="0" t="n">
        <f aca="false">DAY(A1208)</f>
        <v>13</v>
      </c>
      <c r="I1208" s="5" t="n">
        <f aca="false">H1208+B1208</f>
        <v>13.5416666666667</v>
      </c>
    </row>
    <row r="1209" customFormat="false" ht="12.75" hidden="false" customHeight="false" outlineLevel="0" collapsed="false">
      <c r="A1209" s="8" t="n">
        <v>38485</v>
      </c>
      <c r="B1209" s="4" t="n">
        <v>0.552083333333333</v>
      </c>
      <c r="C1209" s="0" t="n">
        <v>5.295</v>
      </c>
      <c r="D1209" s="0" t="n">
        <v>1</v>
      </c>
      <c r="E1209" s="0" t="n">
        <f aca="false">D1209*C1209-$O$3</f>
        <v>4.525</v>
      </c>
      <c r="F1209" s="0" t="n">
        <f aca="false">IF(E1209&lt;=$L$3,$L$4*(E1209)^$L$5,$L$6*(E1209)^$L$7)</f>
        <v>0.279800573121722</v>
      </c>
      <c r="G1209" s="1" t="n">
        <f aca="false">F1209*$L$8</f>
        <v>7.92305686897317</v>
      </c>
      <c r="H1209" s="0" t="n">
        <f aca="false">DAY(A1209)</f>
        <v>13</v>
      </c>
      <c r="I1209" s="5" t="n">
        <f aca="false">H1209+B1209</f>
        <v>13.5520833333333</v>
      </c>
    </row>
    <row r="1210" customFormat="false" ht="12.75" hidden="false" customHeight="false" outlineLevel="0" collapsed="false">
      <c r="A1210" s="8" t="n">
        <v>38485</v>
      </c>
      <c r="B1210" s="4" t="n">
        <v>0.5625</v>
      </c>
      <c r="C1210" s="0" t="n">
        <v>5.229</v>
      </c>
      <c r="D1210" s="0" t="n">
        <v>1</v>
      </c>
      <c r="E1210" s="0" t="n">
        <f aca="false">D1210*C1210-$O$3</f>
        <v>4.459</v>
      </c>
      <c r="F1210" s="0" t="n">
        <f aca="false">IF(E1210&lt;=$L$3,$L$4*(E1210)^$L$5,$L$6*(E1210)^$L$7)</f>
        <v>0.270556635102911</v>
      </c>
      <c r="G1210" s="1" t="n">
        <f aca="false">F1210*$L$8</f>
        <v>7.66129812488211</v>
      </c>
      <c r="H1210" s="0" t="n">
        <f aca="false">DAY(A1210)</f>
        <v>13</v>
      </c>
      <c r="I1210" s="5" t="n">
        <f aca="false">H1210+B1210</f>
        <v>13.5625</v>
      </c>
    </row>
    <row r="1211" customFormat="false" ht="12.75" hidden="false" customHeight="false" outlineLevel="0" collapsed="false">
      <c r="A1211" s="8" t="n">
        <v>38485</v>
      </c>
      <c r="B1211" s="4" t="n">
        <v>0.572916666666667</v>
      </c>
      <c r="C1211" s="0" t="n">
        <v>5.24</v>
      </c>
      <c r="D1211" s="0" t="n">
        <v>1</v>
      </c>
      <c r="E1211" s="0" t="n">
        <f aca="false">D1211*C1211-$O$3</f>
        <v>4.47</v>
      </c>
      <c r="F1211" s="0" t="n">
        <f aca="false">IF(E1211&lt;=$L$3,$L$4*(E1211)^$L$5,$L$6*(E1211)^$L$7)</f>
        <v>0.272085163044804</v>
      </c>
      <c r="G1211" s="1" t="n">
        <f aca="false">F1211*$L$8</f>
        <v>7.7045811449071</v>
      </c>
      <c r="H1211" s="0" t="n">
        <f aca="false">DAY(A1211)</f>
        <v>13</v>
      </c>
      <c r="I1211" s="5" t="n">
        <f aca="false">H1211+B1211</f>
        <v>13.5729166666667</v>
      </c>
    </row>
    <row r="1212" customFormat="false" ht="12.75" hidden="false" customHeight="false" outlineLevel="0" collapsed="false">
      <c r="A1212" s="8" t="n">
        <v>38485</v>
      </c>
      <c r="B1212" s="4" t="n">
        <v>0.583333333333333</v>
      </c>
      <c r="C1212" s="0" t="n">
        <v>5.214</v>
      </c>
      <c r="D1212" s="0" t="n">
        <v>1</v>
      </c>
      <c r="E1212" s="0" t="n">
        <f aca="false">D1212*C1212-$O$3</f>
        <v>4.444</v>
      </c>
      <c r="F1212" s="0" t="n">
        <f aca="false">IF(E1212&lt;=$L$3,$L$4*(E1212)^$L$5,$L$6*(E1212)^$L$7)</f>
        <v>0.268480083614892</v>
      </c>
      <c r="G1212" s="1" t="n">
        <f aca="false">F1212*$L$8</f>
        <v>7.60249683170617</v>
      </c>
      <c r="H1212" s="0" t="n">
        <f aca="false">DAY(A1212)</f>
        <v>13</v>
      </c>
      <c r="I1212" s="5" t="n">
        <f aca="false">H1212+B1212</f>
        <v>13.5833333333333</v>
      </c>
    </row>
    <row r="1213" customFormat="false" ht="12.75" hidden="false" customHeight="false" outlineLevel="0" collapsed="false">
      <c r="A1213" s="8" t="n">
        <v>38485</v>
      </c>
      <c r="B1213" s="4" t="n">
        <v>0.59375</v>
      </c>
      <c r="C1213" s="0" t="n">
        <v>5.262</v>
      </c>
      <c r="D1213" s="0" t="n">
        <v>1</v>
      </c>
      <c r="E1213" s="0" t="n">
        <f aca="false">D1213*C1213-$O$3</f>
        <v>4.492</v>
      </c>
      <c r="F1213" s="0" t="n">
        <f aca="false">IF(E1213&lt;=$L$3,$L$4*(E1213)^$L$5,$L$6*(E1213)^$L$7)</f>
        <v>0.275156762777459</v>
      </c>
      <c r="G1213" s="1" t="n">
        <f aca="false">F1213*$L$8</f>
        <v>7.79155902021676</v>
      </c>
      <c r="H1213" s="0" t="n">
        <f aca="false">DAY(A1213)</f>
        <v>13</v>
      </c>
      <c r="I1213" s="5" t="n">
        <f aca="false">H1213+B1213</f>
        <v>13.59375</v>
      </c>
    </row>
    <row r="1214" customFormat="false" ht="12.75" hidden="false" customHeight="false" outlineLevel="0" collapsed="false">
      <c r="A1214" s="8" t="n">
        <v>38485</v>
      </c>
      <c r="B1214" s="4" t="n">
        <v>0.604166666666667</v>
      </c>
      <c r="C1214" s="0" t="n">
        <v>5.243</v>
      </c>
      <c r="D1214" s="0" t="n">
        <v>1</v>
      </c>
      <c r="E1214" s="0" t="n">
        <f aca="false">D1214*C1214-$O$3</f>
        <v>4.473</v>
      </c>
      <c r="F1214" s="0" t="n">
        <f aca="false">IF(E1214&lt;=$L$3,$L$4*(E1214)^$L$5,$L$6*(E1214)^$L$7)</f>
        <v>0.272502875340101</v>
      </c>
      <c r="G1214" s="1" t="n">
        <f aca="false">F1214*$L$8</f>
        <v>7.71640942043056</v>
      </c>
      <c r="H1214" s="0" t="n">
        <f aca="false">DAY(A1214)</f>
        <v>13</v>
      </c>
      <c r="I1214" s="5" t="n">
        <f aca="false">H1214+B1214</f>
        <v>13.6041666666667</v>
      </c>
    </row>
    <row r="1215" customFormat="false" ht="12.75" hidden="false" customHeight="false" outlineLevel="0" collapsed="false">
      <c r="A1215" s="8" t="n">
        <v>38485</v>
      </c>
      <c r="B1215" s="4" t="n">
        <v>0.614583333333333</v>
      </c>
      <c r="C1215" s="0" t="n">
        <v>5.203</v>
      </c>
      <c r="D1215" s="0" t="n">
        <v>1</v>
      </c>
      <c r="E1215" s="0" t="n">
        <f aca="false">D1215*C1215-$O$3</f>
        <v>4.433</v>
      </c>
      <c r="F1215" s="0" t="n">
        <f aca="false">IF(E1215&lt;=$L$3,$L$4*(E1215)^$L$5,$L$6*(E1215)^$L$7)</f>
        <v>0.266962998166286</v>
      </c>
      <c r="G1215" s="1" t="n">
        <f aca="false">F1215*$L$8</f>
        <v>7.55953782647508</v>
      </c>
      <c r="H1215" s="0" t="n">
        <f aca="false">DAY(A1215)</f>
        <v>13</v>
      </c>
      <c r="I1215" s="5" t="n">
        <f aca="false">H1215+B1215</f>
        <v>13.6145833333333</v>
      </c>
    </row>
    <row r="1216" customFormat="false" ht="12.75" hidden="false" customHeight="false" outlineLevel="0" collapsed="false">
      <c r="A1216" s="8" t="n">
        <v>38485</v>
      </c>
      <c r="B1216" s="4" t="n">
        <v>0.625</v>
      </c>
      <c r="C1216" s="0" t="n">
        <v>5.21</v>
      </c>
      <c r="D1216" s="0" t="n">
        <v>1</v>
      </c>
      <c r="E1216" s="0" t="n">
        <f aca="false">D1216*C1216-$O$3</f>
        <v>4.44</v>
      </c>
      <c r="F1216" s="0" t="n">
        <f aca="false">IF(E1216&lt;=$L$3,$L$4*(E1216)^$L$5,$L$6*(E1216)^$L$7)</f>
        <v>0.267927856507882</v>
      </c>
      <c r="G1216" s="1" t="n">
        <f aca="false">F1216*$L$8</f>
        <v>7.58685952716239</v>
      </c>
      <c r="H1216" s="0" t="n">
        <f aca="false">DAY(A1216)</f>
        <v>13</v>
      </c>
      <c r="I1216" s="5" t="n">
        <f aca="false">H1216+B1216</f>
        <v>13.625</v>
      </c>
    </row>
    <row r="1217" customFormat="false" ht="12.75" hidden="false" customHeight="false" outlineLevel="0" collapsed="false">
      <c r="A1217" s="8" t="n">
        <v>38485</v>
      </c>
      <c r="B1217" s="4" t="n">
        <v>0.635416666666667</v>
      </c>
      <c r="C1217" s="0" t="n">
        <v>5.174</v>
      </c>
      <c r="D1217" s="0" t="n">
        <v>1</v>
      </c>
      <c r="E1217" s="0" t="n">
        <f aca="false">D1217*C1217-$O$3</f>
        <v>4.404</v>
      </c>
      <c r="F1217" s="0" t="n">
        <f aca="false">IF(E1217&lt;=$L$3,$L$4*(E1217)^$L$5,$L$6*(E1217)^$L$7)</f>
        <v>0.26298657764952</v>
      </c>
      <c r="G1217" s="1" t="n">
        <f aca="false">F1217*$L$8</f>
        <v>7.44693832198594</v>
      </c>
      <c r="H1217" s="0" t="n">
        <f aca="false">DAY(A1217)</f>
        <v>13</v>
      </c>
      <c r="I1217" s="5" t="n">
        <f aca="false">H1217+B1217</f>
        <v>13.6354166666667</v>
      </c>
    </row>
    <row r="1218" customFormat="false" ht="12.75" hidden="false" customHeight="false" outlineLevel="0" collapsed="false">
      <c r="A1218" s="8" t="n">
        <v>38485</v>
      </c>
      <c r="B1218" s="4" t="n">
        <v>0.645833333333333</v>
      </c>
      <c r="C1218" s="0" t="n">
        <v>5.218</v>
      </c>
      <c r="D1218" s="0" t="n">
        <v>1</v>
      </c>
      <c r="E1218" s="0" t="n">
        <f aca="false">D1218*C1218-$O$3</f>
        <v>4.448</v>
      </c>
      <c r="F1218" s="0" t="n">
        <f aca="false">IF(E1218&lt;=$L$3,$L$4*(E1218)^$L$5,$L$6*(E1218)^$L$7)</f>
        <v>0.269032950552414</v>
      </c>
      <c r="G1218" s="1" t="n">
        <f aca="false">F1218*$L$8</f>
        <v>7.61815225420259</v>
      </c>
      <c r="H1218" s="0" t="n">
        <f aca="false">DAY(A1218)</f>
        <v>13</v>
      </c>
      <c r="I1218" s="5" t="n">
        <f aca="false">H1218+B1218</f>
        <v>13.6458333333333</v>
      </c>
    </row>
    <row r="1219" customFormat="false" ht="12.75" hidden="false" customHeight="false" outlineLevel="0" collapsed="false">
      <c r="A1219" s="8" t="n">
        <v>38485</v>
      </c>
      <c r="B1219" s="4" t="n">
        <v>0.65625</v>
      </c>
      <c r="C1219" s="0" t="n">
        <v>5.185</v>
      </c>
      <c r="D1219" s="0" t="n">
        <v>1</v>
      </c>
      <c r="E1219" s="0" t="n">
        <f aca="false">D1219*C1219-$O$3</f>
        <v>4.415</v>
      </c>
      <c r="F1219" s="0" t="n">
        <f aca="false">IF(E1219&lt;=$L$3,$L$4*(E1219)^$L$5,$L$6*(E1219)^$L$7)</f>
        <v>0.264490922957043</v>
      </c>
      <c r="G1219" s="1" t="n">
        <f aca="false">F1219*$L$8</f>
        <v>7.48953656719</v>
      </c>
      <c r="H1219" s="0" t="n">
        <f aca="false">DAY(A1219)</f>
        <v>13</v>
      </c>
      <c r="I1219" s="5" t="n">
        <f aca="false">H1219+B1219</f>
        <v>13.65625</v>
      </c>
    </row>
    <row r="1220" customFormat="false" ht="12.75" hidden="false" customHeight="false" outlineLevel="0" collapsed="false">
      <c r="A1220" s="8" t="n">
        <v>38485</v>
      </c>
      <c r="B1220" s="4" t="n">
        <v>0.666666666666667</v>
      </c>
      <c r="C1220" s="0" t="n">
        <v>5.207</v>
      </c>
      <c r="D1220" s="0" t="n">
        <v>1</v>
      </c>
      <c r="E1220" s="0" t="n">
        <f aca="false">D1220*C1220-$O$3</f>
        <v>4.437</v>
      </c>
      <c r="F1220" s="0" t="n">
        <f aca="false">IF(E1220&lt;=$L$3,$L$4*(E1220)^$L$5,$L$6*(E1220)^$L$7)</f>
        <v>0.267514105967114</v>
      </c>
      <c r="G1220" s="1" t="n">
        <f aca="false">F1220*$L$8</f>
        <v>7.57514343584958</v>
      </c>
      <c r="H1220" s="0" t="n">
        <f aca="false">DAY(A1220)</f>
        <v>13</v>
      </c>
      <c r="I1220" s="5" t="n">
        <f aca="false">H1220+B1220</f>
        <v>13.6666666666667</v>
      </c>
    </row>
    <row r="1221" customFormat="false" ht="12.75" hidden="false" customHeight="false" outlineLevel="0" collapsed="false">
      <c r="A1221" s="8" t="n">
        <v>38485</v>
      </c>
      <c r="B1221" s="4" t="n">
        <v>0.677083333333333</v>
      </c>
      <c r="C1221" s="0" t="n">
        <v>5.196</v>
      </c>
      <c r="D1221" s="0" t="n">
        <v>1</v>
      </c>
      <c r="E1221" s="0" t="n">
        <f aca="false">D1221*C1221-$O$3</f>
        <v>4.426</v>
      </c>
      <c r="F1221" s="0" t="n">
        <f aca="false">IF(E1221&lt;=$L$3,$L$4*(E1221)^$L$5,$L$6*(E1221)^$L$7)</f>
        <v>0.266000097914766</v>
      </c>
      <c r="G1221" s="1" t="n">
        <f aca="false">F1221*$L$8</f>
        <v>7.53227157263284</v>
      </c>
      <c r="H1221" s="0" t="n">
        <f aca="false">DAY(A1221)</f>
        <v>13</v>
      </c>
      <c r="I1221" s="5" t="n">
        <f aca="false">H1221+B1221</f>
        <v>13.6770833333333</v>
      </c>
    </row>
    <row r="1222" customFormat="false" ht="12.75" hidden="false" customHeight="false" outlineLevel="0" collapsed="false">
      <c r="A1222" s="8" t="n">
        <v>38485</v>
      </c>
      <c r="B1222" s="4" t="n">
        <v>0.6875</v>
      </c>
      <c r="C1222" s="0" t="n">
        <v>5.21</v>
      </c>
      <c r="D1222" s="0" t="n">
        <v>1</v>
      </c>
      <c r="E1222" s="0" t="n">
        <f aca="false">D1222*C1222-$O$3</f>
        <v>4.44</v>
      </c>
      <c r="F1222" s="0" t="n">
        <f aca="false">IF(E1222&lt;=$L$3,$L$4*(E1222)^$L$5,$L$6*(E1222)^$L$7)</f>
        <v>0.267927856507882</v>
      </c>
      <c r="G1222" s="1" t="n">
        <f aca="false">F1222*$L$8</f>
        <v>7.58685952716239</v>
      </c>
      <c r="H1222" s="0" t="n">
        <f aca="false">DAY(A1222)</f>
        <v>13</v>
      </c>
      <c r="I1222" s="5" t="n">
        <f aca="false">H1222+B1222</f>
        <v>13.6875</v>
      </c>
    </row>
    <row r="1223" customFormat="false" ht="12.75" hidden="false" customHeight="false" outlineLevel="0" collapsed="false">
      <c r="A1223" s="8" t="n">
        <v>38485</v>
      </c>
      <c r="B1223" s="4" t="n">
        <v>0.697916666666667</v>
      </c>
      <c r="C1223" s="0" t="n">
        <v>5.181</v>
      </c>
      <c r="D1223" s="0" t="n">
        <v>1</v>
      </c>
      <c r="E1223" s="0" t="n">
        <f aca="false">D1223*C1223-$O$3</f>
        <v>4.411</v>
      </c>
      <c r="F1223" s="0" t="n">
        <f aca="false">IF(E1223&lt;=$L$3,$L$4*(E1223)^$L$5,$L$6*(E1223)^$L$7)</f>
        <v>0.263943329678599</v>
      </c>
      <c r="G1223" s="1" t="n">
        <f aca="false">F1223*$L$8</f>
        <v>7.47403047784296</v>
      </c>
      <c r="H1223" s="0" t="n">
        <f aca="false">DAY(A1223)</f>
        <v>13</v>
      </c>
      <c r="I1223" s="5" t="n">
        <f aca="false">H1223+B1223</f>
        <v>13.6979166666667</v>
      </c>
      <c r="K1223" s="14"/>
    </row>
    <row r="1224" customFormat="false" ht="12.75" hidden="false" customHeight="false" outlineLevel="0" collapsed="false">
      <c r="A1224" s="8" t="n">
        <v>38485</v>
      </c>
      <c r="B1224" s="4" t="n">
        <v>0.708333333333333</v>
      </c>
      <c r="C1224" s="0" t="n">
        <v>5.122</v>
      </c>
      <c r="D1224" s="0" t="n">
        <v>1</v>
      </c>
      <c r="E1224" s="0" t="n">
        <f aca="false">D1224*C1224-$O$3</f>
        <v>4.352</v>
      </c>
      <c r="F1224" s="0" t="n">
        <f aca="false">IF(E1224&lt;=$L$3,$L$4*(E1224)^$L$5,$L$6*(E1224)^$L$7)</f>
        <v>0.255940402077659</v>
      </c>
      <c r="G1224" s="1" t="n">
        <f aca="false">F1224*$L$8</f>
        <v>7.24741317755266</v>
      </c>
      <c r="H1224" s="0" t="n">
        <f aca="false">DAY(A1224)</f>
        <v>13</v>
      </c>
      <c r="I1224" s="5" t="n">
        <f aca="false">H1224+B1224</f>
        <v>13.7083333333333</v>
      </c>
      <c r="K1224" s="14"/>
    </row>
    <row r="1225" customFormat="false" ht="12.75" hidden="false" customHeight="false" outlineLevel="0" collapsed="false">
      <c r="A1225" s="8" t="n">
        <v>38485</v>
      </c>
      <c r="B1225" s="4" t="n">
        <v>0.71875</v>
      </c>
      <c r="C1225" s="0" t="n">
        <v>5.152</v>
      </c>
      <c r="D1225" s="0" t="n">
        <v>1</v>
      </c>
      <c r="E1225" s="0" t="n">
        <f aca="false">D1225*C1225-$O$3</f>
        <v>4.382</v>
      </c>
      <c r="F1225" s="0" t="n">
        <f aca="false">IF(E1225&lt;=$L$3,$L$4*(E1225)^$L$5,$L$6*(E1225)^$L$7)</f>
        <v>0.259992362176697</v>
      </c>
      <c r="G1225" s="1" t="n">
        <f aca="false">F1225*$L$8</f>
        <v>7.36215172128508</v>
      </c>
      <c r="H1225" s="0" t="n">
        <f aca="false">DAY(A1225)</f>
        <v>13</v>
      </c>
      <c r="I1225" s="5" t="n">
        <f aca="false">H1225+B1225</f>
        <v>13.71875</v>
      </c>
    </row>
    <row r="1226" customFormat="false" ht="12.75" hidden="false" customHeight="false" outlineLevel="0" collapsed="false">
      <c r="A1226" s="8" t="n">
        <v>38485</v>
      </c>
      <c r="B1226" s="4" t="n">
        <v>0.729166666666667</v>
      </c>
      <c r="C1226" s="0" t="n">
        <v>5.137</v>
      </c>
      <c r="D1226" s="0" t="n">
        <v>1</v>
      </c>
      <c r="E1226" s="0" t="n">
        <f aca="false">D1226*C1226-$O$3</f>
        <v>4.367</v>
      </c>
      <c r="F1226" s="0" t="n">
        <f aca="false">IF(E1226&lt;=$L$3,$L$4*(E1226)^$L$5,$L$6*(E1226)^$L$7)</f>
        <v>0.257961905791729</v>
      </c>
      <c r="G1226" s="1" t="n">
        <f aca="false">F1226*$L$8</f>
        <v>7.30465569392322</v>
      </c>
      <c r="H1226" s="0" t="n">
        <f aca="false">DAY(A1226)</f>
        <v>13</v>
      </c>
      <c r="I1226" s="5" t="n">
        <f aca="false">H1226+B1226</f>
        <v>13.7291666666667</v>
      </c>
    </row>
    <row r="1227" customFormat="false" ht="12.75" hidden="false" customHeight="false" outlineLevel="0" collapsed="false">
      <c r="A1227" s="8" t="n">
        <v>38485</v>
      </c>
      <c r="B1227" s="4" t="n">
        <v>0.739583333333333</v>
      </c>
      <c r="C1227" s="0" t="n">
        <v>5.166</v>
      </c>
      <c r="D1227" s="0" t="n">
        <v>1</v>
      </c>
      <c r="E1227" s="0" t="n">
        <f aca="false">D1227*C1227-$O$3</f>
        <v>4.396</v>
      </c>
      <c r="F1227" s="0" t="n">
        <f aca="false">IF(E1227&lt;=$L$3,$L$4*(E1227)^$L$5,$L$6*(E1227)^$L$7)</f>
        <v>0.261895539864232</v>
      </c>
      <c r="G1227" s="1" t="n">
        <f aca="false">F1227*$L$8</f>
        <v>7.41604362322748</v>
      </c>
      <c r="H1227" s="0" t="n">
        <f aca="false">DAY(A1227)</f>
        <v>13</v>
      </c>
      <c r="I1227" s="5" t="n">
        <f aca="false">H1227+B1227</f>
        <v>13.7395833333333</v>
      </c>
    </row>
    <row r="1228" customFormat="false" ht="12.75" hidden="false" customHeight="false" outlineLevel="0" collapsed="false">
      <c r="A1228" s="8" t="n">
        <v>38485</v>
      </c>
      <c r="B1228" s="4" t="n">
        <v>0.75</v>
      </c>
      <c r="C1228" s="0" t="n">
        <v>5.17</v>
      </c>
      <c r="D1228" s="0" t="n">
        <v>1</v>
      </c>
      <c r="E1228" s="0" t="n">
        <f aca="false">D1228*C1228-$O$3</f>
        <v>4.4</v>
      </c>
      <c r="F1228" s="0" t="n">
        <f aca="false">IF(E1228&lt;=$L$3,$L$4*(E1228)^$L$5,$L$6*(E1228)^$L$7)</f>
        <v>0.262440739752326</v>
      </c>
      <c r="G1228" s="1" t="n">
        <f aca="false">F1228*$L$8</f>
        <v>7.43148193941867</v>
      </c>
      <c r="H1228" s="0" t="n">
        <f aca="false">DAY(A1228)</f>
        <v>13</v>
      </c>
      <c r="I1228" s="5" t="n">
        <f aca="false">H1228+B1228</f>
        <v>13.75</v>
      </c>
    </row>
    <row r="1229" customFormat="false" ht="12.75" hidden="false" customHeight="false" outlineLevel="0" collapsed="false">
      <c r="A1229" s="8" t="n">
        <v>38485</v>
      </c>
      <c r="B1229" s="4" t="n">
        <v>0.760416666666667</v>
      </c>
      <c r="C1229" s="0" t="n">
        <v>5.199</v>
      </c>
      <c r="D1229" s="0" t="n">
        <v>1</v>
      </c>
      <c r="E1229" s="0" t="n">
        <f aca="false">D1229*C1229-$O$3</f>
        <v>4.429</v>
      </c>
      <c r="F1229" s="0" t="n">
        <f aca="false">IF(E1229&lt;=$L$3,$L$4*(E1229)^$L$5,$L$6*(E1229)^$L$7)</f>
        <v>0.266412529741827</v>
      </c>
      <c r="G1229" s="1" t="n">
        <f aca="false">F1229*$L$8</f>
        <v>7.54395032219336</v>
      </c>
      <c r="H1229" s="0" t="n">
        <f aca="false">DAY(A1229)</f>
        <v>13</v>
      </c>
      <c r="I1229" s="5" t="n">
        <f aca="false">H1229+B1229</f>
        <v>13.7604166666667</v>
      </c>
    </row>
    <row r="1230" customFormat="false" ht="12.75" hidden="false" customHeight="false" outlineLevel="0" collapsed="false">
      <c r="A1230" s="8" t="n">
        <v>38485</v>
      </c>
      <c r="B1230" s="4" t="n">
        <v>0.770833333333333</v>
      </c>
      <c r="C1230" s="0" t="n">
        <v>5.133</v>
      </c>
      <c r="D1230" s="0" t="n">
        <v>1</v>
      </c>
      <c r="E1230" s="0" t="n">
        <f aca="false">D1230*C1230-$O$3</f>
        <v>4.363</v>
      </c>
      <c r="F1230" s="0" t="n">
        <f aca="false">IF(E1230&lt;=$L$3,$L$4*(E1230)^$L$5,$L$6*(E1230)^$L$7)</f>
        <v>0.257421963126157</v>
      </c>
      <c r="G1230" s="1" t="n">
        <f aca="false">F1230*$L$8</f>
        <v>7.28936624545077</v>
      </c>
      <c r="H1230" s="0" t="n">
        <f aca="false">DAY(A1230)</f>
        <v>13</v>
      </c>
      <c r="I1230" s="5" t="n">
        <f aca="false">H1230+B1230</f>
        <v>13.7708333333333</v>
      </c>
    </row>
    <row r="1231" customFormat="false" ht="12.75" hidden="false" customHeight="false" outlineLevel="0" collapsed="false">
      <c r="A1231" s="8" t="n">
        <v>38485</v>
      </c>
      <c r="B1231" s="4" t="n">
        <v>0.78125</v>
      </c>
      <c r="C1231" s="0" t="n">
        <v>5.177</v>
      </c>
      <c r="D1231" s="0" t="n">
        <v>1</v>
      </c>
      <c r="E1231" s="0" t="n">
        <f aca="false">D1231*C1231-$O$3</f>
        <v>4.407</v>
      </c>
      <c r="F1231" s="0" t="n">
        <f aca="false">IF(E1231&lt;=$L$3,$L$4*(E1231)^$L$5,$L$6*(E1231)^$L$7)</f>
        <v>0.263396374865822</v>
      </c>
      <c r="G1231" s="1" t="n">
        <f aca="false">F1231*$L$8</f>
        <v>7.45854246780052</v>
      </c>
      <c r="H1231" s="0" t="n">
        <f aca="false">DAY(A1231)</f>
        <v>13</v>
      </c>
      <c r="I1231" s="5" t="n">
        <f aca="false">H1231+B1231</f>
        <v>13.78125</v>
      </c>
    </row>
    <row r="1232" customFormat="false" ht="12.75" hidden="false" customHeight="false" outlineLevel="0" collapsed="false">
      <c r="A1232" s="8" t="n">
        <v>38485</v>
      </c>
      <c r="B1232" s="4" t="n">
        <v>0.791666666666667</v>
      </c>
      <c r="C1232" s="0" t="n">
        <v>5.192</v>
      </c>
      <c r="D1232" s="0" t="n">
        <v>1</v>
      </c>
      <c r="E1232" s="0" t="n">
        <f aca="false">D1232*C1232-$O$3</f>
        <v>4.422</v>
      </c>
      <c r="F1232" s="0" t="n">
        <f aca="false">IF(E1232&lt;=$L$3,$L$4*(E1232)^$L$5,$L$6*(E1232)^$L$7)</f>
        <v>0.265450748001035</v>
      </c>
      <c r="G1232" s="1" t="n">
        <f aca="false">F1232*$L$8</f>
        <v>7.51671574099571</v>
      </c>
      <c r="H1232" s="0" t="n">
        <f aca="false">DAY(A1232)</f>
        <v>13</v>
      </c>
      <c r="I1232" s="5" t="n">
        <f aca="false">H1232+B1232</f>
        <v>13.7916666666667</v>
      </c>
    </row>
    <row r="1233" customFormat="false" ht="12.75" hidden="false" customHeight="false" outlineLevel="0" collapsed="false">
      <c r="A1233" s="8" t="n">
        <v>38485</v>
      </c>
      <c r="B1233" s="4" t="n">
        <v>0.802083333333333</v>
      </c>
      <c r="C1233" s="0" t="n">
        <v>5.141</v>
      </c>
      <c r="D1233" s="0" t="n">
        <v>1</v>
      </c>
      <c r="E1233" s="0" t="n">
        <f aca="false">D1233*C1233-$O$3</f>
        <v>4.371</v>
      </c>
      <c r="F1233" s="0" t="n">
        <f aca="false">IF(E1233&lt;=$L$3,$L$4*(E1233)^$L$5,$L$6*(E1233)^$L$7)</f>
        <v>0.258502485091794</v>
      </c>
      <c r="G1233" s="1" t="n">
        <f aca="false">F1233*$L$8</f>
        <v>7.31996316984732</v>
      </c>
      <c r="H1233" s="0" t="n">
        <f aca="false">DAY(A1233)</f>
        <v>13</v>
      </c>
      <c r="I1233" s="5" t="n">
        <f aca="false">H1233+B1233</f>
        <v>13.8020833333333</v>
      </c>
    </row>
    <row r="1234" customFormat="false" ht="12.75" hidden="false" customHeight="false" outlineLevel="0" collapsed="false">
      <c r="A1234" s="8" t="n">
        <v>38485</v>
      </c>
      <c r="B1234" s="4" t="n">
        <v>0.8125</v>
      </c>
      <c r="C1234" s="0" t="n">
        <v>5.133</v>
      </c>
      <c r="D1234" s="0" t="n">
        <v>1</v>
      </c>
      <c r="E1234" s="0" t="n">
        <f aca="false">D1234*C1234-$O$3</f>
        <v>4.363</v>
      </c>
      <c r="F1234" s="0" t="n">
        <f aca="false">IF(E1234&lt;=$L$3,$L$4*(E1234)^$L$5,$L$6*(E1234)^$L$7)</f>
        <v>0.257421963126157</v>
      </c>
      <c r="G1234" s="1" t="n">
        <f aca="false">F1234*$L$8</f>
        <v>7.28936624545077</v>
      </c>
      <c r="H1234" s="0" t="n">
        <f aca="false">DAY(A1234)</f>
        <v>13</v>
      </c>
      <c r="I1234" s="5" t="n">
        <f aca="false">H1234+B1234</f>
        <v>13.8125</v>
      </c>
    </row>
    <row r="1235" customFormat="false" ht="12.75" hidden="false" customHeight="false" outlineLevel="0" collapsed="false">
      <c r="A1235" s="8" t="n">
        <v>38485</v>
      </c>
      <c r="B1235" s="4" t="n">
        <v>0.822916666666667</v>
      </c>
      <c r="C1235" s="0" t="n">
        <v>5.177</v>
      </c>
      <c r="D1235" s="0" t="n">
        <v>1</v>
      </c>
      <c r="E1235" s="0" t="n">
        <f aca="false">D1235*C1235-$O$3</f>
        <v>4.407</v>
      </c>
      <c r="F1235" s="0" t="n">
        <f aca="false">IF(E1235&lt;=$L$3,$L$4*(E1235)^$L$5,$L$6*(E1235)^$L$7)</f>
        <v>0.263396374865822</v>
      </c>
      <c r="G1235" s="1" t="n">
        <f aca="false">F1235*$L$8</f>
        <v>7.45854246780052</v>
      </c>
      <c r="H1235" s="0" t="n">
        <f aca="false">DAY(A1235)</f>
        <v>13</v>
      </c>
      <c r="I1235" s="5" t="n">
        <f aca="false">H1235+B1235</f>
        <v>13.8229166666667</v>
      </c>
    </row>
    <row r="1236" customFormat="false" ht="12.75" hidden="false" customHeight="false" outlineLevel="0" collapsed="false">
      <c r="A1236" s="8" t="n">
        <v>38485</v>
      </c>
      <c r="B1236" s="4" t="n">
        <v>0.833333333333333</v>
      </c>
      <c r="C1236" s="0" t="n">
        <v>5.196</v>
      </c>
      <c r="D1236" s="0" t="n">
        <v>1</v>
      </c>
      <c r="E1236" s="0" t="n">
        <f aca="false">D1236*C1236-$O$3</f>
        <v>4.426</v>
      </c>
      <c r="F1236" s="0" t="n">
        <f aca="false">IF(E1236&lt;=$L$3,$L$4*(E1236)^$L$5,$L$6*(E1236)^$L$7)</f>
        <v>0.266000097914766</v>
      </c>
      <c r="G1236" s="1" t="n">
        <f aca="false">F1236*$L$8</f>
        <v>7.53227157263284</v>
      </c>
      <c r="H1236" s="0" t="n">
        <f aca="false">DAY(A1236)</f>
        <v>13</v>
      </c>
      <c r="I1236" s="5" t="n">
        <f aca="false">H1236+B1236</f>
        <v>13.8333333333333</v>
      </c>
    </row>
    <row r="1237" customFormat="false" ht="12.75" hidden="false" customHeight="false" outlineLevel="0" collapsed="false">
      <c r="A1237" s="8" t="n">
        <v>38485</v>
      </c>
      <c r="B1237" s="4" t="n">
        <v>0.84375</v>
      </c>
      <c r="C1237" s="0" t="n">
        <v>5.177</v>
      </c>
      <c r="D1237" s="0" t="n">
        <v>1</v>
      </c>
      <c r="E1237" s="0" t="n">
        <f aca="false">D1237*C1237-$O$3</f>
        <v>4.407</v>
      </c>
      <c r="F1237" s="0" t="n">
        <f aca="false">IF(E1237&lt;=$L$3,$L$4*(E1237)^$L$5,$L$6*(E1237)^$L$7)</f>
        <v>0.263396374865822</v>
      </c>
      <c r="G1237" s="1" t="n">
        <f aca="false">F1237*$L$8</f>
        <v>7.45854246780052</v>
      </c>
      <c r="H1237" s="0" t="n">
        <f aca="false">DAY(A1237)</f>
        <v>13</v>
      </c>
      <c r="I1237" s="5" t="n">
        <f aca="false">H1237+B1237</f>
        <v>13.84375</v>
      </c>
    </row>
    <row r="1238" customFormat="false" ht="12.75" hidden="false" customHeight="false" outlineLevel="0" collapsed="false">
      <c r="A1238" s="8" t="n">
        <v>38485</v>
      </c>
      <c r="B1238" s="4" t="n">
        <v>0.854166666666667</v>
      </c>
      <c r="C1238" s="0" t="n">
        <v>5.225</v>
      </c>
      <c r="D1238" s="0" t="n">
        <v>1</v>
      </c>
      <c r="E1238" s="0" t="n">
        <f aca="false">D1238*C1238-$O$3</f>
        <v>4.455</v>
      </c>
      <c r="F1238" s="0" t="n">
        <f aca="false">IF(E1238&lt;=$L$3,$L$4*(E1238)^$L$5,$L$6*(E1238)^$L$7)</f>
        <v>0.270002007781307</v>
      </c>
      <c r="G1238" s="1" t="n">
        <f aca="false">F1238*$L$8</f>
        <v>7.64559285394172</v>
      </c>
      <c r="H1238" s="0" t="n">
        <f aca="false">DAY(A1238)</f>
        <v>13</v>
      </c>
      <c r="I1238" s="5" t="n">
        <f aca="false">H1238+B1238</f>
        <v>13.8541666666667</v>
      </c>
    </row>
    <row r="1239" customFormat="false" ht="12.75" hidden="false" customHeight="false" outlineLevel="0" collapsed="false">
      <c r="A1239" s="8" t="n">
        <v>38485</v>
      </c>
      <c r="B1239" s="4" t="n">
        <v>0.864583333333333</v>
      </c>
      <c r="C1239" s="0" t="n">
        <v>5.218</v>
      </c>
      <c r="D1239" s="0" t="n">
        <v>1</v>
      </c>
      <c r="E1239" s="0" t="n">
        <f aca="false">D1239*C1239-$O$3</f>
        <v>4.448</v>
      </c>
      <c r="F1239" s="0" t="n">
        <f aca="false">IF(E1239&lt;=$L$3,$L$4*(E1239)^$L$5,$L$6*(E1239)^$L$7)</f>
        <v>0.269032950552414</v>
      </c>
      <c r="G1239" s="1" t="n">
        <f aca="false">F1239*$L$8</f>
        <v>7.61815225420259</v>
      </c>
      <c r="H1239" s="0" t="n">
        <f aca="false">DAY(A1239)</f>
        <v>13</v>
      </c>
      <c r="I1239" s="5" t="n">
        <f aca="false">H1239+B1239</f>
        <v>13.8645833333333</v>
      </c>
    </row>
    <row r="1240" customFormat="false" ht="12.75" hidden="false" customHeight="false" outlineLevel="0" collapsed="false">
      <c r="A1240" s="8" t="n">
        <v>38485</v>
      </c>
      <c r="B1240" s="4" t="n">
        <v>0.875</v>
      </c>
      <c r="C1240" s="0" t="n">
        <v>5.221</v>
      </c>
      <c r="D1240" s="0" t="n">
        <v>1</v>
      </c>
      <c r="E1240" s="0" t="n">
        <f aca="false">D1240*C1240-$O$3</f>
        <v>4.451</v>
      </c>
      <c r="F1240" s="0" t="n">
        <f aca="false">IF(E1240&lt;=$L$3,$L$4*(E1240)^$L$5,$L$6*(E1240)^$L$7)</f>
        <v>0.269448020743557</v>
      </c>
      <c r="G1240" s="1" t="n">
        <f aca="false">F1240*$L$8</f>
        <v>7.62990571379115</v>
      </c>
      <c r="H1240" s="0" t="n">
        <f aca="false">DAY(A1240)</f>
        <v>13</v>
      </c>
      <c r="I1240" s="5" t="n">
        <f aca="false">H1240+B1240</f>
        <v>13.875</v>
      </c>
    </row>
    <row r="1241" customFormat="false" ht="12.75" hidden="false" customHeight="false" outlineLevel="0" collapsed="false">
      <c r="A1241" s="8" t="n">
        <v>38485</v>
      </c>
      <c r="B1241" s="4" t="n">
        <v>0.885416666666667</v>
      </c>
      <c r="C1241" s="0" t="n">
        <v>5.17</v>
      </c>
      <c r="D1241" s="0" t="n">
        <v>1</v>
      </c>
      <c r="E1241" s="0" t="n">
        <f aca="false">D1241*C1241-$O$3</f>
        <v>4.4</v>
      </c>
      <c r="F1241" s="0" t="n">
        <f aca="false">IF(E1241&lt;=$L$3,$L$4*(E1241)^$L$5,$L$6*(E1241)^$L$7)</f>
        <v>0.262440739752326</v>
      </c>
      <c r="G1241" s="1" t="n">
        <f aca="false">F1241*$L$8</f>
        <v>7.43148193941867</v>
      </c>
      <c r="H1241" s="0" t="n">
        <f aca="false">DAY(A1241)</f>
        <v>13</v>
      </c>
      <c r="I1241" s="5" t="n">
        <f aca="false">H1241+B1241</f>
        <v>13.8854166666667</v>
      </c>
    </row>
    <row r="1242" customFormat="false" ht="12.75" hidden="false" customHeight="false" outlineLevel="0" collapsed="false">
      <c r="A1242" s="8" t="n">
        <v>38485</v>
      </c>
      <c r="B1242" s="4" t="n">
        <v>0.895833333333333</v>
      </c>
      <c r="C1242" s="0" t="n">
        <v>5.196</v>
      </c>
      <c r="D1242" s="0" t="n">
        <v>1</v>
      </c>
      <c r="E1242" s="0" t="n">
        <f aca="false">D1242*C1242-$O$3</f>
        <v>4.426</v>
      </c>
      <c r="F1242" s="0" t="n">
        <f aca="false">IF(E1242&lt;=$L$3,$L$4*(E1242)^$L$5,$L$6*(E1242)^$L$7)</f>
        <v>0.266000097914766</v>
      </c>
      <c r="G1242" s="1" t="n">
        <f aca="false">F1242*$L$8</f>
        <v>7.53227157263284</v>
      </c>
      <c r="H1242" s="0" t="n">
        <f aca="false">DAY(A1242)</f>
        <v>13</v>
      </c>
      <c r="I1242" s="5" t="n">
        <f aca="false">H1242+B1242</f>
        <v>13.8958333333333</v>
      </c>
    </row>
    <row r="1243" customFormat="false" ht="12.75" hidden="false" customHeight="false" outlineLevel="0" collapsed="false">
      <c r="A1243" s="8" t="n">
        <v>38485</v>
      </c>
      <c r="B1243" s="4" t="n">
        <v>0.90625</v>
      </c>
      <c r="C1243" s="0" t="n">
        <v>5.188</v>
      </c>
      <c r="D1243" s="0" t="n">
        <v>1</v>
      </c>
      <c r="E1243" s="0" t="n">
        <f aca="false">D1243*C1243-$O$3</f>
        <v>4.418</v>
      </c>
      <c r="F1243" s="0" t="n">
        <f aca="false">IF(E1243&lt;=$L$3,$L$4*(E1243)^$L$5,$L$6*(E1243)^$L$7)</f>
        <v>0.264902037008727</v>
      </c>
      <c r="G1243" s="1" t="n">
        <f aca="false">F1243*$L$8</f>
        <v>7.50117800156872</v>
      </c>
      <c r="H1243" s="0" t="n">
        <f aca="false">DAY(A1243)</f>
        <v>13</v>
      </c>
      <c r="I1243" s="5" t="n">
        <f aca="false">H1243+B1243</f>
        <v>13.90625</v>
      </c>
    </row>
    <row r="1244" customFormat="false" ht="12.75" hidden="false" customHeight="false" outlineLevel="0" collapsed="false">
      <c r="A1244" s="8" t="n">
        <v>38485</v>
      </c>
      <c r="B1244" s="4" t="n">
        <v>0.916666666666667</v>
      </c>
      <c r="C1244" s="0" t="n">
        <v>5.163</v>
      </c>
      <c r="D1244" s="0" t="n">
        <v>1</v>
      </c>
      <c r="E1244" s="0" t="n">
        <f aca="false">D1244*C1244-$O$3</f>
        <v>4.393</v>
      </c>
      <c r="F1244" s="0" t="n">
        <f aca="false">IF(E1244&lt;=$L$3,$L$4*(E1244)^$L$5,$L$6*(E1244)^$L$7)</f>
        <v>0.261487058541642</v>
      </c>
      <c r="G1244" s="1" t="n">
        <f aca="false">F1244*$L$8</f>
        <v>7.40447673931196</v>
      </c>
      <c r="H1244" s="0" t="n">
        <f aca="false">DAY(A1244)</f>
        <v>13</v>
      </c>
      <c r="I1244" s="5" t="n">
        <f aca="false">H1244+B1244</f>
        <v>13.9166666666667</v>
      </c>
    </row>
    <row r="1245" customFormat="false" ht="12.75" hidden="false" customHeight="false" outlineLevel="0" collapsed="false">
      <c r="A1245" s="8" t="n">
        <v>38485</v>
      </c>
      <c r="B1245" s="4" t="n">
        <v>0.927083333333333</v>
      </c>
      <c r="C1245" s="0" t="n">
        <v>5.185</v>
      </c>
      <c r="D1245" s="0" t="n">
        <v>1</v>
      </c>
      <c r="E1245" s="0" t="n">
        <f aca="false">D1245*C1245-$O$3</f>
        <v>4.415</v>
      </c>
      <c r="F1245" s="0" t="n">
        <f aca="false">IF(E1245&lt;=$L$3,$L$4*(E1245)^$L$5,$L$6*(E1245)^$L$7)</f>
        <v>0.264490922957043</v>
      </c>
      <c r="G1245" s="1" t="n">
        <f aca="false">F1245*$L$8</f>
        <v>7.48953656719</v>
      </c>
      <c r="H1245" s="0" t="n">
        <f aca="false">DAY(A1245)</f>
        <v>13</v>
      </c>
      <c r="I1245" s="5" t="n">
        <f aca="false">H1245+B1245</f>
        <v>13.9270833333333</v>
      </c>
    </row>
    <row r="1246" customFormat="false" ht="12.75" hidden="false" customHeight="false" outlineLevel="0" collapsed="false">
      <c r="A1246" s="8" t="n">
        <v>38485</v>
      </c>
      <c r="B1246" s="4" t="n">
        <v>0.9375</v>
      </c>
      <c r="C1246" s="0" t="n">
        <v>5.21</v>
      </c>
      <c r="D1246" s="0" t="n">
        <v>1</v>
      </c>
      <c r="E1246" s="0" t="n">
        <f aca="false">D1246*C1246-$O$3</f>
        <v>4.44</v>
      </c>
      <c r="F1246" s="0" t="n">
        <f aca="false">IF(E1246&lt;=$L$3,$L$4*(E1246)^$L$5,$L$6*(E1246)^$L$7)</f>
        <v>0.267927856507882</v>
      </c>
      <c r="G1246" s="1" t="n">
        <f aca="false">F1246*$L$8</f>
        <v>7.58685952716239</v>
      </c>
      <c r="H1246" s="0" t="n">
        <f aca="false">DAY(A1246)</f>
        <v>13</v>
      </c>
      <c r="I1246" s="5" t="n">
        <f aca="false">H1246+B1246</f>
        <v>13.9375</v>
      </c>
    </row>
    <row r="1247" customFormat="false" ht="12.75" hidden="false" customHeight="false" outlineLevel="0" collapsed="false">
      <c r="A1247" s="8" t="n">
        <v>38485</v>
      </c>
      <c r="B1247" s="4" t="n">
        <v>0.947916666666667</v>
      </c>
      <c r="C1247" s="0" t="n">
        <v>5.229</v>
      </c>
      <c r="D1247" s="0" t="n">
        <v>1</v>
      </c>
      <c r="E1247" s="0" t="n">
        <f aca="false">D1247*C1247-$O$3</f>
        <v>4.459</v>
      </c>
      <c r="F1247" s="0" t="n">
        <f aca="false">IF(E1247&lt;=$L$3,$L$4*(E1247)^$L$5,$L$6*(E1247)^$L$7)</f>
        <v>0.270556635102911</v>
      </c>
      <c r="G1247" s="1" t="n">
        <f aca="false">F1247*$L$8</f>
        <v>7.66129812488211</v>
      </c>
      <c r="H1247" s="0" t="n">
        <f aca="false">DAY(A1247)</f>
        <v>13</v>
      </c>
      <c r="I1247" s="5" t="n">
        <f aca="false">H1247+B1247</f>
        <v>13.9479166666667</v>
      </c>
    </row>
    <row r="1248" customFormat="false" ht="12.75" hidden="false" customHeight="false" outlineLevel="0" collapsed="false">
      <c r="A1248" s="8" t="n">
        <v>38485</v>
      </c>
      <c r="B1248" s="4" t="n">
        <v>0.958333333333333</v>
      </c>
      <c r="C1248" s="0" t="n">
        <v>5.214</v>
      </c>
      <c r="D1248" s="0" t="n">
        <v>1</v>
      </c>
      <c r="E1248" s="0" t="n">
        <f aca="false">D1248*C1248-$O$3</f>
        <v>4.444</v>
      </c>
      <c r="F1248" s="0" t="n">
        <f aca="false">IF(E1248&lt;=$L$3,$L$4*(E1248)^$L$5,$L$6*(E1248)^$L$7)</f>
        <v>0.268480083614892</v>
      </c>
      <c r="G1248" s="1" t="n">
        <f aca="false">F1248*$L$8</f>
        <v>7.60249683170617</v>
      </c>
      <c r="H1248" s="0" t="n">
        <f aca="false">DAY(A1248)</f>
        <v>13</v>
      </c>
      <c r="I1248" s="5" t="n">
        <f aca="false">H1248+B1248</f>
        <v>13.9583333333333</v>
      </c>
    </row>
    <row r="1249" customFormat="false" ht="12.75" hidden="false" customHeight="false" outlineLevel="0" collapsed="false">
      <c r="A1249" s="8" t="n">
        <v>38485</v>
      </c>
      <c r="B1249" s="4" t="n">
        <v>0.96875</v>
      </c>
      <c r="C1249" s="0" t="n">
        <v>5.258</v>
      </c>
      <c r="D1249" s="0" t="n">
        <v>1</v>
      </c>
      <c r="E1249" s="0" t="n">
        <f aca="false">D1249*C1249-$O$3</f>
        <v>4.488</v>
      </c>
      <c r="F1249" s="0" t="n">
        <f aca="false">IF(E1249&lt;=$L$3,$L$4*(E1249)^$L$5,$L$6*(E1249)^$L$7)</f>
        <v>0.274596846841205</v>
      </c>
      <c r="G1249" s="1" t="n">
        <f aca="false">F1249*$L$8</f>
        <v>7.77570399263304</v>
      </c>
      <c r="H1249" s="0" t="n">
        <f aca="false">DAY(A1249)</f>
        <v>13</v>
      </c>
      <c r="I1249" s="5" t="n">
        <f aca="false">H1249+B1249</f>
        <v>13.96875</v>
      </c>
    </row>
    <row r="1250" customFormat="false" ht="12.75" hidden="false" customHeight="false" outlineLevel="0" collapsed="false">
      <c r="A1250" s="8" t="n">
        <v>38485</v>
      </c>
      <c r="B1250" s="4" t="n">
        <v>0.979166666666667</v>
      </c>
      <c r="C1250" s="0" t="n">
        <v>5.243</v>
      </c>
      <c r="D1250" s="0" t="n">
        <v>1</v>
      </c>
      <c r="E1250" s="0" t="n">
        <f aca="false">D1250*C1250-$O$3</f>
        <v>4.473</v>
      </c>
      <c r="F1250" s="0" t="n">
        <f aca="false">IF(E1250&lt;=$L$3,$L$4*(E1250)^$L$5,$L$6*(E1250)^$L$7)</f>
        <v>0.272502875340101</v>
      </c>
      <c r="G1250" s="1" t="n">
        <f aca="false">F1250*$L$8</f>
        <v>7.71640942043056</v>
      </c>
      <c r="H1250" s="0" t="n">
        <f aca="false">DAY(A1250)</f>
        <v>13</v>
      </c>
      <c r="I1250" s="5" t="n">
        <f aca="false">H1250+B1250</f>
        <v>13.9791666666667</v>
      </c>
    </row>
    <row r="1251" customFormat="false" ht="12.75" hidden="false" customHeight="false" outlineLevel="0" collapsed="false">
      <c r="A1251" s="8" t="n">
        <v>38485</v>
      </c>
      <c r="B1251" s="4" t="n">
        <v>0.989583333333333</v>
      </c>
      <c r="C1251" s="0" t="n">
        <v>5.243</v>
      </c>
      <c r="D1251" s="0" t="n">
        <v>1</v>
      </c>
      <c r="E1251" s="0" t="n">
        <f aca="false">D1251*C1251-$O$3</f>
        <v>4.473</v>
      </c>
      <c r="F1251" s="0" t="n">
        <f aca="false">IF(E1251&lt;=$L$3,$L$4*(E1251)^$L$5,$L$6*(E1251)^$L$7)</f>
        <v>0.272502875340101</v>
      </c>
      <c r="G1251" s="1" t="n">
        <f aca="false">F1251*$L$8</f>
        <v>7.71640942043056</v>
      </c>
      <c r="H1251" s="0" t="n">
        <f aca="false">DAY(A1251)</f>
        <v>13</v>
      </c>
      <c r="I1251" s="5" t="n">
        <f aca="false">H1251+B1251</f>
        <v>13.9895833333333</v>
      </c>
    </row>
    <row r="1252" customFormat="false" ht="12.75" hidden="false" customHeight="false" outlineLevel="0" collapsed="false">
      <c r="A1252" s="8" t="n">
        <v>38486</v>
      </c>
      <c r="B1252" s="4" t="n">
        <v>0</v>
      </c>
      <c r="C1252" s="0" t="n">
        <v>5.254</v>
      </c>
      <c r="D1252" s="0" t="n">
        <v>1</v>
      </c>
      <c r="E1252" s="0" t="n">
        <f aca="false">D1252*C1252-$O$3</f>
        <v>4.484</v>
      </c>
      <c r="F1252" s="0" t="n">
        <f aca="false">IF(E1252&lt;=$L$3,$L$4*(E1252)^$L$5,$L$6*(E1252)^$L$7)</f>
        <v>0.274037572544053</v>
      </c>
      <c r="G1252" s="1" t="n">
        <f aca="false">F1252*$L$8</f>
        <v>7.75986713421545</v>
      </c>
      <c r="H1252" s="0" t="n">
        <f aca="false">DAY(A1252)</f>
        <v>14</v>
      </c>
      <c r="I1252" s="5" t="n">
        <f aca="false">H1252+B1252</f>
        <v>14</v>
      </c>
    </row>
    <row r="1253" customFormat="false" ht="12.75" hidden="false" customHeight="false" outlineLevel="0" collapsed="false">
      <c r="A1253" s="8" t="n">
        <v>38486</v>
      </c>
      <c r="B1253" s="4" t="n">
        <v>0.0104166666666667</v>
      </c>
      <c r="C1253" s="0" t="n">
        <v>5.21</v>
      </c>
      <c r="D1253" s="0" t="n">
        <v>1</v>
      </c>
      <c r="E1253" s="0" t="n">
        <f aca="false">D1253*C1253-$O$3</f>
        <v>4.44</v>
      </c>
      <c r="F1253" s="0" t="n">
        <f aca="false">IF(E1253&lt;=$L$3,$L$4*(E1253)^$L$5,$L$6*(E1253)^$L$7)</f>
        <v>0.267927856507882</v>
      </c>
      <c r="G1253" s="1" t="n">
        <f aca="false">F1253*$L$8</f>
        <v>7.58685952716239</v>
      </c>
      <c r="H1253" s="0" t="n">
        <f aca="false">DAY(A1253)</f>
        <v>14</v>
      </c>
      <c r="I1253" s="5" t="n">
        <f aca="false">H1253+B1253</f>
        <v>14.0104166666667</v>
      </c>
    </row>
    <row r="1254" customFormat="false" ht="12.75" hidden="false" customHeight="false" outlineLevel="0" collapsed="false">
      <c r="A1254" s="8" t="n">
        <v>38486</v>
      </c>
      <c r="B1254" s="4" t="n">
        <v>0.0208333333333333</v>
      </c>
      <c r="C1254" s="0" t="n">
        <v>5.221</v>
      </c>
      <c r="D1254" s="0" t="n">
        <v>1</v>
      </c>
      <c r="E1254" s="0" t="n">
        <f aca="false">D1254*C1254-$O$3</f>
        <v>4.451</v>
      </c>
      <c r="F1254" s="0" t="n">
        <f aca="false">IF(E1254&lt;=$L$3,$L$4*(E1254)^$L$5,$L$6*(E1254)^$L$7)</f>
        <v>0.269448020743557</v>
      </c>
      <c r="G1254" s="1" t="n">
        <f aca="false">F1254*$L$8</f>
        <v>7.62990571379115</v>
      </c>
      <c r="H1254" s="0" t="n">
        <f aca="false">DAY(A1254)</f>
        <v>14</v>
      </c>
      <c r="I1254" s="5" t="n">
        <f aca="false">H1254+B1254</f>
        <v>14.0208333333333</v>
      </c>
    </row>
    <row r="1255" customFormat="false" ht="12.75" hidden="false" customHeight="false" outlineLevel="0" collapsed="false">
      <c r="A1255" s="8" t="n">
        <v>38486</v>
      </c>
      <c r="B1255" s="4" t="n">
        <v>0.03125</v>
      </c>
      <c r="C1255" s="0" t="n">
        <v>5.218</v>
      </c>
      <c r="D1255" s="0" t="n">
        <v>1</v>
      </c>
      <c r="E1255" s="0" t="n">
        <f aca="false">D1255*C1255-$O$3</f>
        <v>4.448</v>
      </c>
      <c r="F1255" s="0" t="n">
        <f aca="false">IF(E1255&lt;=$L$3,$L$4*(E1255)^$L$5,$L$6*(E1255)^$L$7)</f>
        <v>0.269032950552414</v>
      </c>
      <c r="G1255" s="1" t="n">
        <f aca="false">F1255*$L$8</f>
        <v>7.61815225420259</v>
      </c>
      <c r="H1255" s="0" t="n">
        <f aca="false">DAY(A1255)</f>
        <v>14</v>
      </c>
      <c r="I1255" s="5" t="n">
        <f aca="false">H1255+B1255</f>
        <v>14.03125</v>
      </c>
    </row>
    <row r="1256" customFormat="false" ht="12.75" hidden="false" customHeight="false" outlineLevel="0" collapsed="false">
      <c r="A1256" s="8" t="n">
        <v>38486</v>
      </c>
      <c r="B1256" s="4" t="n">
        <v>0.0416666666666667</v>
      </c>
      <c r="C1256" s="0" t="n">
        <v>5.225</v>
      </c>
      <c r="D1256" s="0" t="n">
        <v>1</v>
      </c>
      <c r="E1256" s="0" t="n">
        <f aca="false">D1256*C1256-$O$3</f>
        <v>4.455</v>
      </c>
      <c r="F1256" s="0" t="n">
        <f aca="false">IF(E1256&lt;=$L$3,$L$4*(E1256)^$L$5,$L$6*(E1256)^$L$7)</f>
        <v>0.270002007781307</v>
      </c>
      <c r="G1256" s="1" t="n">
        <f aca="false">F1256*$L$8</f>
        <v>7.64559285394172</v>
      </c>
      <c r="H1256" s="0" t="n">
        <f aca="false">DAY(A1256)</f>
        <v>14</v>
      </c>
      <c r="I1256" s="5" t="n">
        <f aca="false">H1256+B1256</f>
        <v>14.0416666666667</v>
      </c>
    </row>
    <row r="1257" customFormat="false" ht="12.75" hidden="false" customHeight="false" outlineLevel="0" collapsed="false">
      <c r="A1257" s="8" t="n">
        <v>38486</v>
      </c>
      <c r="B1257" s="4" t="n">
        <v>0.0520833333333333</v>
      </c>
      <c r="C1257" s="0" t="n">
        <v>5.243</v>
      </c>
      <c r="D1257" s="0" t="n">
        <v>1</v>
      </c>
      <c r="E1257" s="0" t="n">
        <f aca="false">D1257*C1257-$O$3</f>
        <v>4.473</v>
      </c>
      <c r="F1257" s="0" t="n">
        <f aca="false">IF(E1257&lt;=$L$3,$L$4*(E1257)^$L$5,$L$6*(E1257)^$L$7)</f>
        <v>0.272502875340101</v>
      </c>
      <c r="G1257" s="1" t="n">
        <f aca="false">F1257*$L$8</f>
        <v>7.71640942043056</v>
      </c>
      <c r="H1257" s="0" t="n">
        <f aca="false">DAY(A1257)</f>
        <v>14</v>
      </c>
      <c r="I1257" s="5" t="n">
        <f aca="false">H1257+B1257</f>
        <v>14.0520833333333</v>
      </c>
    </row>
    <row r="1258" customFormat="false" ht="12.75" hidden="false" customHeight="false" outlineLevel="0" collapsed="false">
      <c r="A1258" s="8" t="n">
        <v>38486</v>
      </c>
      <c r="B1258" s="4" t="n">
        <v>0.0625</v>
      </c>
      <c r="C1258" s="0" t="n">
        <v>5.265</v>
      </c>
      <c r="D1258" s="0" t="n">
        <v>1</v>
      </c>
      <c r="E1258" s="0" t="n">
        <f aca="false">D1258*C1258-$O$3</f>
        <v>4.495</v>
      </c>
      <c r="F1258" s="0" t="n">
        <f aca="false">IF(E1258&lt;=$L$3,$L$4*(E1258)^$L$5,$L$6*(E1258)^$L$7)</f>
        <v>0.275577120903844</v>
      </c>
      <c r="G1258" s="1" t="n">
        <f aca="false">F1258*$L$8</f>
        <v>7.80346221720997</v>
      </c>
      <c r="H1258" s="0" t="n">
        <f aca="false">DAY(A1258)</f>
        <v>14</v>
      </c>
      <c r="I1258" s="5" t="n">
        <f aca="false">H1258+B1258</f>
        <v>14.0625</v>
      </c>
    </row>
    <row r="1259" customFormat="false" ht="12.75" hidden="false" customHeight="false" outlineLevel="0" collapsed="false">
      <c r="A1259" s="8" t="n">
        <v>38486</v>
      </c>
      <c r="B1259" s="4" t="n">
        <v>0.0729166666666667</v>
      </c>
      <c r="C1259" s="0" t="n">
        <v>5.229</v>
      </c>
      <c r="D1259" s="0" t="n">
        <v>1</v>
      </c>
      <c r="E1259" s="0" t="n">
        <f aca="false">D1259*C1259-$O$3</f>
        <v>4.459</v>
      </c>
      <c r="F1259" s="0" t="n">
        <f aca="false">IF(E1259&lt;=$L$3,$L$4*(E1259)^$L$5,$L$6*(E1259)^$L$7)</f>
        <v>0.270556635102911</v>
      </c>
      <c r="G1259" s="1" t="n">
        <f aca="false">F1259*$L$8</f>
        <v>7.66129812488211</v>
      </c>
      <c r="H1259" s="0" t="n">
        <f aca="false">DAY(A1259)</f>
        <v>14</v>
      </c>
      <c r="I1259" s="5" t="n">
        <f aca="false">H1259+B1259</f>
        <v>14.0729166666667</v>
      </c>
    </row>
    <row r="1260" customFormat="false" ht="12.75" hidden="false" customHeight="false" outlineLevel="0" collapsed="false">
      <c r="A1260" s="8" t="n">
        <v>38486</v>
      </c>
      <c r="B1260" s="4" t="n">
        <v>0.0833333333333333</v>
      </c>
      <c r="C1260" s="0" t="n">
        <v>5.258</v>
      </c>
      <c r="D1260" s="0" t="n">
        <v>1</v>
      </c>
      <c r="E1260" s="0" t="n">
        <f aca="false">D1260*C1260-$O$3</f>
        <v>4.488</v>
      </c>
      <c r="F1260" s="0" t="n">
        <f aca="false">IF(E1260&lt;=$L$3,$L$4*(E1260)^$L$5,$L$6*(E1260)^$L$7)</f>
        <v>0.274596846841205</v>
      </c>
      <c r="G1260" s="1" t="n">
        <f aca="false">F1260*$L$8</f>
        <v>7.77570399263304</v>
      </c>
      <c r="H1260" s="0" t="n">
        <f aca="false">DAY(A1260)</f>
        <v>14</v>
      </c>
      <c r="I1260" s="5" t="n">
        <f aca="false">H1260+B1260</f>
        <v>14.0833333333333</v>
      </c>
    </row>
    <row r="1261" customFormat="false" ht="12.75" hidden="false" customHeight="false" outlineLevel="0" collapsed="false">
      <c r="A1261" s="8" t="n">
        <v>38486</v>
      </c>
      <c r="B1261" s="4" t="n">
        <v>0.09375</v>
      </c>
      <c r="C1261" s="0" t="n">
        <v>5.218</v>
      </c>
      <c r="D1261" s="0" t="n">
        <v>1</v>
      </c>
      <c r="E1261" s="0" t="n">
        <f aca="false">D1261*C1261-$O$3</f>
        <v>4.448</v>
      </c>
      <c r="F1261" s="0" t="n">
        <f aca="false">IF(E1261&lt;=$L$3,$L$4*(E1261)^$L$5,$L$6*(E1261)^$L$7)</f>
        <v>0.269032950552414</v>
      </c>
      <c r="G1261" s="1" t="n">
        <f aca="false">F1261*$L$8</f>
        <v>7.61815225420259</v>
      </c>
      <c r="H1261" s="0" t="n">
        <f aca="false">DAY(A1261)</f>
        <v>14</v>
      </c>
      <c r="I1261" s="5" t="n">
        <f aca="false">H1261+B1261</f>
        <v>14.09375</v>
      </c>
    </row>
    <row r="1262" customFormat="false" ht="12.75" hidden="false" customHeight="false" outlineLevel="0" collapsed="false">
      <c r="A1262" s="8" t="n">
        <v>38486</v>
      </c>
      <c r="B1262" s="4" t="n">
        <v>0.104166666666667</v>
      </c>
      <c r="C1262" s="0" t="n">
        <v>5.236</v>
      </c>
      <c r="D1262" s="0" t="n">
        <v>1</v>
      </c>
      <c r="E1262" s="0" t="n">
        <f aca="false">D1262*C1262-$O$3</f>
        <v>4.466</v>
      </c>
      <c r="F1262" s="0" t="n">
        <f aca="false">IF(E1262&lt;=$L$3,$L$4*(E1262)^$L$5,$L$6*(E1262)^$L$7)</f>
        <v>0.271528774093926</v>
      </c>
      <c r="G1262" s="1" t="n">
        <f aca="false">F1262*$L$8</f>
        <v>7.6888259902629</v>
      </c>
      <c r="H1262" s="0" t="n">
        <f aca="false">DAY(A1262)</f>
        <v>14</v>
      </c>
      <c r="I1262" s="5" t="n">
        <f aca="false">H1262+B1262</f>
        <v>14.1041666666667</v>
      </c>
    </row>
    <row r="1263" customFormat="false" ht="12.75" hidden="false" customHeight="false" outlineLevel="0" collapsed="false">
      <c r="A1263" s="8" t="n">
        <v>38486</v>
      </c>
      <c r="B1263" s="4" t="n">
        <v>0.114583333333333</v>
      </c>
      <c r="C1263" s="0" t="n">
        <v>5.247</v>
      </c>
      <c r="D1263" s="0" t="n">
        <v>1</v>
      </c>
      <c r="E1263" s="0" t="n">
        <f aca="false">D1263*C1263-$O$3</f>
        <v>4.477</v>
      </c>
      <c r="F1263" s="0" t="n">
        <f aca="false">IF(E1263&lt;=$L$3,$L$4*(E1263)^$L$5,$L$6*(E1263)^$L$7)</f>
        <v>0.273060385975109</v>
      </c>
      <c r="G1263" s="1" t="n">
        <f aca="false">F1263*$L$8</f>
        <v>7.73219633757997</v>
      </c>
      <c r="H1263" s="0" t="n">
        <f aca="false">DAY(A1263)</f>
        <v>14</v>
      </c>
      <c r="I1263" s="5" t="n">
        <f aca="false">H1263+B1263</f>
        <v>14.1145833333333</v>
      </c>
    </row>
    <row r="1264" customFormat="false" ht="12.75" hidden="false" customHeight="false" outlineLevel="0" collapsed="false">
      <c r="A1264" s="8" t="n">
        <v>38486</v>
      </c>
      <c r="B1264" s="4" t="n">
        <v>0.125</v>
      </c>
      <c r="C1264" s="0" t="n">
        <v>5.196</v>
      </c>
      <c r="D1264" s="0" t="n">
        <v>1</v>
      </c>
      <c r="E1264" s="0" t="n">
        <f aca="false">D1264*C1264-$O$3</f>
        <v>4.426</v>
      </c>
      <c r="F1264" s="0" t="n">
        <f aca="false">IF(E1264&lt;=$L$3,$L$4*(E1264)^$L$5,$L$6*(E1264)^$L$7)</f>
        <v>0.266000097914766</v>
      </c>
      <c r="G1264" s="1" t="n">
        <f aca="false">F1264*$L$8</f>
        <v>7.53227157263284</v>
      </c>
      <c r="H1264" s="0" t="n">
        <f aca="false">DAY(A1264)</f>
        <v>14</v>
      </c>
      <c r="I1264" s="5" t="n">
        <f aca="false">H1264+B1264</f>
        <v>14.125</v>
      </c>
    </row>
    <row r="1265" customFormat="false" ht="12.75" hidden="false" customHeight="false" outlineLevel="0" collapsed="false">
      <c r="A1265" s="8" t="n">
        <v>38486</v>
      </c>
      <c r="B1265" s="4" t="n">
        <v>0.135416666666667</v>
      </c>
      <c r="C1265" s="0" t="n">
        <v>5.21</v>
      </c>
      <c r="D1265" s="0" t="n">
        <v>1</v>
      </c>
      <c r="E1265" s="0" t="n">
        <f aca="false">D1265*C1265-$O$3</f>
        <v>4.44</v>
      </c>
      <c r="F1265" s="0" t="n">
        <f aca="false">IF(E1265&lt;=$L$3,$L$4*(E1265)^$L$5,$L$6*(E1265)^$L$7)</f>
        <v>0.267927856507882</v>
      </c>
      <c r="G1265" s="1" t="n">
        <f aca="false">F1265*$L$8</f>
        <v>7.58685952716239</v>
      </c>
      <c r="H1265" s="0" t="n">
        <f aca="false">DAY(A1265)</f>
        <v>14</v>
      </c>
      <c r="I1265" s="5" t="n">
        <f aca="false">H1265+B1265</f>
        <v>14.1354166666667</v>
      </c>
    </row>
    <row r="1266" customFormat="false" ht="12.75" hidden="false" customHeight="false" outlineLevel="0" collapsed="false">
      <c r="A1266" s="8" t="n">
        <v>38486</v>
      </c>
      <c r="B1266" s="4" t="n">
        <v>0.145833333333333</v>
      </c>
      <c r="C1266" s="0" t="n">
        <v>5.236</v>
      </c>
      <c r="D1266" s="0" t="n">
        <v>1</v>
      </c>
      <c r="E1266" s="0" t="n">
        <f aca="false">D1266*C1266-$O$3</f>
        <v>4.466</v>
      </c>
      <c r="F1266" s="0" t="n">
        <f aca="false">IF(E1266&lt;=$L$3,$L$4*(E1266)^$L$5,$L$6*(E1266)^$L$7)</f>
        <v>0.271528774093926</v>
      </c>
      <c r="G1266" s="1" t="n">
        <f aca="false">F1266*$L$8</f>
        <v>7.6888259902629</v>
      </c>
      <c r="H1266" s="0" t="n">
        <f aca="false">DAY(A1266)</f>
        <v>14</v>
      </c>
      <c r="I1266" s="5" t="n">
        <f aca="false">H1266+B1266</f>
        <v>14.1458333333333</v>
      </c>
    </row>
    <row r="1267" customFormat="false" ht="12.75" hidden="false" customHeight="false" outlineLevel="0" collapsed="false">
      <c r="A1267" s="8" t="n">
        <v>38486</v>
      </c>
      <c r="B1267" s="4" t="n">
        <v>0.15625</v>
      </c>
      <c r="C1267" s="0" t="n">
        <v>5.199</v>
      </c>
      <c r="D1267" s="0" t="n">
        <v>1</v>
      </c>
      <c r="E1267" s="0" t="n">
        <f aca="false">D1267*C1267-$O$3</f>
        <v>4.429</v>
      </c>
      <c r="F1267" s="0" t="n">
        <f aca="false">IF(E1267&lt;=$L$3,$L$4*(E1267)^$L$5,$L$6*(E1267)^$L$7)</f>
        <v>0.266412529741827</v>
      </c>
      <c r="G1267" s="1" t="n">
        <f aca="false">F1267*$L$8</f>
        <v>7.54395032219336</v>
      </c>
      <c r="H1267" s="0" t="n">
        <f aca="false">DAY(A1267)</f>
        <v>14</v>
      </c>
      <c r="I1267" s="5" t="n">
        <f aca="false">H1267+B1267</f>
        <v>14.15625</v>
      </c>
    </row>
    <row r="1268" customFormat="false" ht="12.75" hidden="false" customHeight="false" outlineLevel="0" collapsed="false">
      <c r="A1268" s="8" t="n">
        <v>38486</v>
      </c>
      <c r="B1268" s="4" t="n">
        <v>0.166666666666667</v>
      </c>
      <c r="C1268" s="0" t="n">
        <v>5.276</v>
      </c>
      <c r="D1268" s="0" t="n">
        <v>1</v>
      </c>
      <c r="E1268" s="0" t="n">
        <f aca="false">D1268*C1268-$O$3</f>
        <v>4.506</v>
      </c>
      <c r="F1268" s="0" t="n">
        <f aca="false">IF(E1268&lt;=$L$3,$L$4*(E1268)^$L$5,$L$6*(E1268)^$L$7)</f>
        <v>0.277121523826044</v>
      </c>
      <c r="G1268" s="1" t="n">
        <f aca="false">F1268*$L$8</f>
        <v>7.84719476587732</v>
      </c>
      <c r="H1268" s="0" t="n">
        <f aca="false">DAY(A1268)</f>
        <v>14</v>
      </c>
      <c r="I1268" s="5" t="n">
        <f aca="false">H1268+B1268</f>
        <v>14.1666666666667</v>
      </c>
    </row>
    <row r="1269" customFormat="false" ht="12.75" hidden="false" customHeight="false" outlineLevel="0" collapsed="false">
      <c r="A1269" s="8" t="n">
        <v>38486</v>
      </c>
      <c r="B1269" s="4" t="n">
        <v>0.177083333333333</v>
      </c>
      <c r="C1269" s="0" t="n">
        <v>5.254</v>
      </c>
      <c r="D1269" s="0" t="n">
        <v>1</v>
      </c>
      <c r="E1269" s="0" t="n">
        <f aca="false">D1269*C1269-$O$3</f>
        <v>4.484</v>
      </c>
      <c r="F1269" s="0" t="n">
        <f aca="false">IF(E1269&lt;=$L$3,$L$4*(E1269)^$L$5,$L$6*(E1269)^$L$7)</f>
        <v>0.274037572544053</v>
      </c>
      <c r="G1269" s="1" t="n">
        <f aca="false">F1269*$L$8</f>
        <v>7.75986713421545</v>
      </c>
      <c r="H1269" s="0" t="n">
        <f aca="false">DAY(A1269)</f>
        <v>14</v>
      </c>
      <c r="I1269" s="5" t="n">
        <f aca="false">H1269+B1269</f>
        <v>14.1770833333333</v>
      </c>
    </row>
    <row r="1270" customFormat="false" ht="12.75" hidden="false" customHeight="false" outlineLevel="0" collapsed="false">
      <c r="A1270" s="8" t="n">
        <v>38486</v>
      </c>
      <c r="B1270" s="4" t="n">
        <v>0.1875</v>
      </c>
      <c r="C1270" s="0" t="n">
        <v>5.243</v>
      </c>
      <c r="D1270" s="0" t="n">
        <v>1</v>
      </c>
      <c r="E1270" s="0" t="n">
        <f aca="false">D1270*C1270-$O$3</f>
        <v>4.473</v>
      </c>
      <c r="F1270" s="0" t="n">
        <f aca="false">IF(E1270&lt;=$L$3,$L$4*(E1270)^$L$5,$L$6*(E1270)^$L$7)</f>
        <v>0.272502875340101</v>
      </c>
      <c r="G1270" s="1" t="n">
        <f aca="false">F1270*$L$8</f>
        <v>7.71640942043056</v>
      </c>
      <c r="H1270" s="0" t="n">
        <f aca="false">DAY(A1270)</f>
        <v>14</v>
      </c>
      <c r="I1270" s="5" t="n">
        <f aca="false">H1270+B1270</f>
        <v>14.1875</v>
      </c>
    </row>
    <row r="1271" customFormat="false" ht="12.75" hidden="false" customHeight="false" outlineLevel="0" collapsed="false">
      <c r="A1271" s="8" t="n">
        <v>38486</v>
      </c>
      <c r="B1271" s="4" t="n">
        <v>0.197916666666667</v>
      </c>
      <c r="C1271" s="0" t="n">
        <v>5.251</v>
      </c>
      <c r="D1271" s="0" t="n">
        <v>1</v>
      </c>
      <c r="E1271" s="0" t="n">
        <f aca="false">D1271*C1271-$O$3</f>
        <v>4.481</v>
      </c>
      <c r="F1271" s="0" t="n">
        <f aca="false">IF(E1271&lt;=$L$3,$L$4*(E1271)^$L$5,$L$6*(E1271)^$L$7)</f>
        <v>0.273618537798262</v>
      </c>
      <c r="G1271" s="1" t="n">
        <f aca="false">F1271*$L$8</f>
        <v>7.74800141112584</v>
      </c>
      <c r="H1271" s="0" t="n">
        <f aca="false">DAY(A1271)</f>
        <v>14</v>
      </c>
      <c r="I1271" s="5" t="n">
        <f aca="false">H1271+B1271</f>
        <v>14.1979166666667</v>
      </c>
    </row>
    <row r="1272" customFormat="false" ht="12.75" hidden="false" customHeight="false" outlineLevel="0" collapsed="false">
      <c r="A1272" s="8" t="n">
        <v>38486</v>
      </c>
      <c r="B1272" s="4" t="n">
        <v>0.208333333333333</v>
      </c>
      <c r="C1272" s="0" t="n">
        <v>5.24</v>
      </c>
      <c r="D1272" s="0" t="n">
        <v>1</v>
      </c>
      <c r="E1272" s="0" t="n">
        <f aca="false">D1272*C1272-$O$3</f>
        <v>4.47</v>
      </c>
      <c r="F1272" s="0" t="n">
        <f aca="false">IF(E1272&lt;=$L$3,$L$4*(E1272)^$L$5,$L$6*(E1272)^$L$7)</f>
        <v>0.272085163044804</v>
      </c>
      <c r="G1272" s="1" t="n">
        <f aca="false">F1272*$L$8</f>
        <v>7.7045811449071</v>
      </c>
      <c r="H1272" s="0" t="n">
        <f aca="false">DAY(A1272)</f>
        <v>14</v>
      </c>
      <c r="I1272" s="5" t="n">
        <f aca="false">H1272+B1272</f>
        <v>14.2083333333333</v>
      </c>
    </row>
    <row r="1273" customFormat="false" ht="12.75" hidden="false" customHeight="false" outlineLevel="0" collapsed="false">
      <c r="A1273" s="8" t="n">
        <v>38486</v>
      </c>
      <c r="B1273" s="4" t="n">
        <v>0.21875</v>
      </c>
      <c r="C1273" s="0" t="n">
        <v>5.232</v>
      </c>
      <c r="D1273" s="0" t="n">
        <v>1</v>
      </c>
      <c r="E1273" s="0" t="n">
        <f aca="false">D1273*C1273-$O$3</f>
        <v>4.462</v>
      </c>
      <c r="F1273" s="0" t="n">
        <f aca="false">IF(E1273&lt;=$L$3,$L$4*(E1273)^$L$5,$L$6*(E1273)^$L$7)</f>
        <v>0.270973025879446</v>
      </c>
      <c r="G1273" s="1" t="n">
        <f aca="false">F1273*$L$8</f>
        <v>7.67308897922309</v>
      </c>
      <c r="H1273" s="0" t="n">
        <f aca="false">DAY(A1273)</f>
        <v>14</v>
      </c>
      <c r="I1273" s="5" t="n">
        <f aca="false">H1273+B1273</f>
        <v>14.21875</v>
      </c>
    </row>
    <row r="1274" customFormat="false" ht="12.75" hidden="false" customHeight="false" outlineLevel="0" collapsed="false">
      <c r="A1274" s="8" t="n">
        <v>38486</v>
      </c>
      <c r="B1274" s="4" t="n">
        <v>0.229166666666667</v>
      </c>
      <c r="C1274" s="0" t="n">
        <v>5.243</v>
      </c>
      <c r="D1274" s="0" t="n">
        <v>1</v>
      </c>
      <c r="E1274" s="0" t="n">
        <f aca="false">D1274*C1274-$O$3</f>
        <v>4.473</v>
      </c>
      <c r="F1274" s="0" t="n">
        <f aca="false">IF(E1274&lt;=$L$3,$L$4*(E1274)^$L$5,$L$6*(E1274)^$L$7)</f>
        <v>0.272502875340101</v>
      </c>
      <c r="G1274" s="1" t="n">
        <f aca="false">F1274*$L$8</f>
        <v>7.71640942043056</v>
      </c>
      <c r="H1274" s="0" t="n">
        <f aca="false">DAY(A1274)</f>
        <v>14</v>
      </c>
      <c r="I1274" s="5" t="n">
        <f aca="false">H1274+B1274</f>
        <v>14.2291666666667</v>
      </c>
    </row>
    <row r="1275" customFormat="false" ht="12.75" hidden="false" customHeight="false" outlineLevel="0" collapsed="false">
      <c r="A1275" s="8" t="n">
        <v>38486</v>
      </c>
      <c r="B1275" s="4" t="n">
        <v>0.239583333333333</v>
      </c>
      <c r="C1275" s="0" t="n">
        <v>5.229</v>
      </c>
      <c r="D1275" s="0" t="n">
        <v>1</v>
      </c>
      <c r="E1275" s="0" t="n">
        <f aca="false">D1275*C1275-$O$3</f>
        <v>4.459</v>
      </c>
      <c r="F1275" s="0" t="n">
        <f aca="false">IF(E1275&lt;=$L$3,$L$4*(E1275)^$L$5,$L$6*(E1275)^$L$7)</f>
        <v>0.270556635102911</v>
      </c>
      <c r="G1275" s="1" t="n">
        <f aca="false">F1275*$L$8</f>
        <v>7.66129812488211</v>
      </c>
      <c r="H1275" s="0" t="n">
        <f aca="false">DAY(A1275)</f>
        <v>14</v>
      </c>
      <c r="I1275" s="5" t="n">
        <f aca="false">H1275+B1275</f>
        <v>14.2395833333333</v>
      </c>
    </row>
    <row r="1276" customFormat="false" ht="12.75" hidden="false" customHeight="false" outlineLevel="0" collapsed="false">
      <c r="A1276" s="8" t="n">
        <v>38486</v>
      </c>
      <c r="B1276" s="4" t="n">
        <v>0.25</v>
      </c>
      <c r="C1276" s="0" t="n">
        <v>5.181</v>
      </c>
      <c r="D1276" s="0" t="n">
        <v>1</v>
      </c>
      <c r="E1276" s="0" t="n">
        <f aca="false">D1276*C1276-$O$3</f>
        <v>4.411</v>
      </c>
      <c r="F1276" s="0" t="n">
        <f aca="false">IF(E1276&lt;=$L$3,$L$4*(E1276)^$L$5,$L$6*(E1276)^$L$7)</f>
        <v>0.263943329678599</v>
      </c>
      <c r="G1276" s="1" t="n">
        <f aca="false">F1276*$L$8</f>
        <v>7.47403047784296</v>
      </c>
      <c r="H1276" s="0" t="n">
        <f aca="false">DAY(A1276)</f>
        <v>14</v>
      </c>
      <c r="I1276" s="5" t="n">
        <f aca="false">H1276+B1276</f>
        <v>14.25</v>
      </c>
    </row>
    <row r="1277" customFormat="false" ht="12.75" hidden="false" customHeight="false" outlineLevel="0" collapsed="false">
      <c r="A1277" s="8" t="n">
        <v>38486</v>
      </c>
      <c r="B1277" s="4" t="n">
        <v>0.260416666666667</v>
      </c>
      <c r="C1277" s="0" t="n">
        <v>5.236</v>
      </c>
      <c r="D1277" s="0" t="n">
        <v>1</v>
      </c>
      <c r="E1277" s="0" t="n">
        <f aca="false">D1277*C1277-$O$3</f>
        <v>4.466</v>
      </c>
      <c r="F1277" s="0" t="n">
        <f aca="false">IF(E1277&lt;=$L$3,$L$4*(E1277)^$L$5,$L$6*(E1277)^$L$7)</f>
        <v>0.271528774093926</v>
      </c>
      <c r="G1277" s="1" t="n">
        <f aca="false">F1277*$L$8</f>
        <v>7.6888259902629</v>
      </c>
      <c r="H1277" s="0" t="n">
        <f aca="false">DAY(A1277)</f>
        <v>14</v>
      </c>
      <c r="I1277" s="5" t="n">
        <f aca="false">H1277+B1277</f>
        <v>14.2604166666667</v>
      </c>
    </row>
    <row r="1278" customFormat="false" ht="12.75" hidden="false" customHeight="false" outlineLevel="0" collapsed="false">
      <c r="A1278" s="8" t="n">
        <v>38486</v>
      </c>
      <c r="B1278" s="4" t="n">
        <v>0.270833333333333</v>
      </c>
      <c r="C1278" s="0" t="n">
        <v>5.28</v>
      </c>
      <c r="D1278" s="0" t="n">
        <v>1</v>
      </c>
      <c r="E1278" s="0" t="n">
        <f aca="false">D1278*C1278-$O$3</f>
        <v>4.51</v>
      </c>
      <c r="F1278" s="0" t="n">
        <f aca="false">IF(E1278&lt;=$L$3,$L$4*(E1278)^$L$5,$L$6*(E1278)^$L$7)</f>
        <v>0.277684329163646</v>
      </c>
      <c r="G1278" s="1" t="n">
        <f aca="false">F1278*$L$8</f>
        <v>7.86313161206112</v>
      </c>
      <c r="H1278" s="0" t="n">
        <f aca="false">DAY(A1278)</f>
        <v>14</v>
      </c>
      <c r="I1278" s="5" t="n">
        <f aca="false">H1278+B1278</f>
        <v>14.2708333333333</v>
      </c>
    </row>
    <row r="1279" customFormat="false" ht="12.75" hidden="false" customHeight="false" outlineLevel="0" collapsed="false">
      <c r="A1279" s="8" t="n">
        <v>38486</v>
      </c>
      <c r="B1279" s="4" t="n">
        <v>0.28125</v>
      </c>
      <c r="C1279" s="0" t="n">
        <v>5.247</v>
      </c>
      <c r="D1279" s="0" t="n">
        <v>1</v>
      </c>
      <c r="E1279" s="0" t="n">
        <f aca="false">D1279*C1279-$O$3</f>
        <v>4.477</v>
      </c>
      <c r="F1279" s="0" t="n">
        <f aca="false">IF(E1279&lt;=$L$3,$L$4*(E1279)^$L$5,$L$6*(E1279)^$L$7)</f>
        <v>0.273060385975109</v>
      </c>
      <c r="G1279" s="1" t="n">
        <f aca="false">F1279*$L$8</f>
        <v>7.73219633757997</v>
      </c>
      <c r="H1279" s="0" t="n">
        <f aca="false">DAY(A1279)</f>
        <v>14</v>
      </c>
      <c r="I1279" s="5" t="n">
        <f aca="false">H1279+B1279</f>
        <v>14.28125</v>
      </c>
    </row>
    <row r="1280" customFormat="false" ht="12.75" hidden="false" customHeight="false" outlineLevel="0" collapsed="false">
      <c r="A1280" s="8" t="n">
        <v>38486</v>
      </c>
      <c r="B1280" s="4" t="n">
        <v>0.291666666666667</v>
      </c>
      <c r="C1280" s="0" t="n">
        <v>5.21</v>
      </c>
      <c r="D1280" s="0" t="n">
        <v>1</v>
      </c>
      <c r="E1280" s="0" t="n">
        <f aca="false">D1280*C1280-$O$3</f>
        <v>4.44</v>
      </c>
      <c r="F1280" s="0" t="n">
        <f aca="false">IF(E1280&lt;=$L$3,$L$4*(E1280)^$L$5,$L$6*(E1280)^$L$7)</f>
        <v>0.267927856507882</v>
      </c>
      <c r="G1280" s="1" t="n">
        <f aca="false">F1280*$L$8</f>
        <v>7.58685952716239</v>
      </c>
      <c r="H1280" s="0" t="n">
        <f aca="false">DAY(A1280)</f>
        <v>14</v>
      </c>
      <c r="I1280" s="5" t="n">
        <f aca="false">H1280+B1280</f>
        <v>14.2916666666667</v>
      </c>
    </row>
    <row r="1281" customFormat="false" ht="12.75" hidden="false" customHeight="false" outlineLevel="0" collapsed="false">
      <c r="A1281" s="8" t="n">
        <v>38486</v>
      </c>
      <c r="B1281" s="4" t="n">
        <v>0.302083333333333</v>
      </c>
      <c r="C1281" s="0" t="n">
        <v>5.207</v>
      </c>
      <c r="D1281" s="0" t="n">
        <v>1</v>
      </c>
      <c r="E1281" s="0" t="n">
        <f aca="false">D1281*C1281-$O$3</f>
        <v>4.437</v>
      </c>
      <c r="F1281" s="0" t="n">
        <f aca="false">IF(E1281&lt;=$L$3,$L$4*(E1281)^$L$5,$L$6*(E1281)^$L$7)</f>
        <v>0.267514105967114</v>
      </c>
      <c r="G1281" s="1" t="n">
        <f aca="false">F1281*$L$8</f>
        <v>7.57514343584958</v>
      </c>
      <c r="H1281" s="0" t="n">
        <f aca="false">DAY(A1281)</f>
        <v>14</v>
      </c>
      <c r="I1281" s="5" t="n">
        <f aca="false">H1281+B1281</f>
        <v>14.3020833333333</v>
      </c>
    </row>
    <row r="1282" customFormat="false" ht="12.75" hidden="false" customHeight="false" outlineLevel="0" collapsed="false">
      <c r="A1282" s="8" t="n">
        <v>38486</v>
      </c>
      <c r="B1282" s="4" t="n">
        <v>0.3125</v>
      </c>
      <c r="C1282" s="0" t="n">
        <v>5.232</v>
      </c>
      <c r="D1282" s="0" t="n">
        <v>1</v>
      </c>
      <c r="E1282" s="0" t="n">
        <f aca="false">D1282*C1282-$O$3</f>
        <v>4.462</v>
      </c>
      <c r="F1282" s="0" t="n">
        <f aca="false">IF(E1282&lt;=$L$3,$L$4*(E1282)^$L$5,$L$6*(E1282)^$L$7)</f>
        <v>0.270973025879446</v>
      </c>
      <c r="G1282" s="1" t="n">
        <f aca="false">F1282*$L$8</f>
        <v>7.67308897922309</v>
      </c>
      <c r="H1282" s="0" t="n">
        <f aca="false">DAY(A1282)</f>
        <v>14</v>
      </c>
      <c r="I1282" s="5" t="n">
        <f aca="false">H1282+B1282</f>
        <v>14.3125</v>
      </c>
    </row>
    <row r="1283" customFormat="false" ht="12.75" hidden="false" customHeight="false" outlineLevel="0" collapsed="false">
      <c r="A1283" s="8" t="n">
        <v>38486</v>
      </c>
      <c r="B1283" s="4" t="n">
        <v>0.322916666666667</v>
      </c>
      <c r="C1283" s="0" t="n">
        <v>5.236</v>
      </c>
      <c r="D1283" s="0" t="n">
        <v>1</v>
      </c>
      <c r="E1283" s="0" t="n">
        <f aca="false">D1283*C1283-$O$3</f>
        <v>4.466</v>
      </c>
      <c r="F1283" s="0" t="n">
        <f aca="false">IF(E1283&lt;=$L$3,$L$4*(E1283)^$L$5,$L$6*(E1283)^$L$7)</f>
        <v>0.271528774093926</v>
      </c>
      <c r="G1283" s="1" t="n">
        <f aca="false">F1283*$L$8</f>
        <v>7.6888259902629</v>
      </c>
      <c r="H1283" s="0" t="n">
        <f aca="false">DAY(A1283)</f>
        <v>14</v>
      </c>
      <c r="I1283" s="5" t="n">
        <f aca="false">H1283+B1283</f>
        <v>14.3229166666667</v>
      </c>
    </row>
    <row r="1284" customFormat="false" ht="12.75" hidden="false" customHeight="false" outlineLevel="0" collapsed="false">
      <c r="A1284" s="8" t="n">
        <v>38486</v>
      </c>
      <c r="B1284" s="4" t="n">
        <v>0.333333333333333</v>
      </c>
      <c r="C1284" s="0" t="n">
        <v>5.192</v>
      </c>
      <c r="D1284" s="0" t="n">
        <v>1</v>
      </c>
      <c r="E1284" s="0" t="n">
        <f aca="false">D1284*C1284-$O$3</f>
        <v>4.422</v>
      </c>
      <c r="F1284" s="0" t="n">
        <f aca="false">IF(E1284&lt;=$L$3,$L$4*(E1284)^$L$5,$L$6*(E1284)^$L$7)</f>
        <v>0.265450748001035</v>
      </c>
      <c r="G1284" s="1" t="n">
        <f aca="false">F1284*$L$8</f>
        <v>7.51671574099571</v>
      </c>
      <c r="H1284" s="0" t="n">
        <f aca="false">DAY(A1284)</f>
        <v>14</v>
      </c>
      <c r="I1284" s="5" t="n">
        <f aca="false">H1284+B1284</f>
        <v>14.3333333333333</v>
      </c>
    </row>
    <row r="1285" customFormat="false" ht="12.75" hidden="false" customHeight="false" outlineLevel="0" collapsed="false">
      <c r="A1285" s="8" t="n">
        <v>38486</v>
      </c>
      <c r="B1285" s="4" t="n">
        <v>0.34375</v>
      </c>
      <c r="C1285" s="0" t="n">
        <v>5.214</v>
      </c>
      <c r="D1285" s="0" t="n">
        <v>1</v>
      </c>
      <c r="E1285" s="0" t="n">
        <f aca="false">D1285*C1285-$O$3</f>
        <v>4.444</v>
      </c>
      <c r="F1285" s="0" t="n">
        <f aca="false">IF(E1285&lt;=$L$3,$L$4*(E1285)^$L$5,$L$6*(E1285)^$L$7)</f>
        <v>0.268480083614892</v>
      </c>
      <c r="G1285" s="1" t="n">
        <f aca="false">F1285*$L$8</f>
        <v>7.60249683170617</v>
      </c>
      <c r="H1285" s="0" t="n">
        <f aca="false">DAY(A1285)</f>
        <v>14</v>
      </c>
      <c r="I1285" s="5" t="n">
        <f aca="false">H1285+B1285</f>
        <v>14.34375</v>
      </c>
    </row>
    <row r="1286" customFormat="false" ht="12.75" hidden="false" customHeight="false" outlineLevel="0" collapsed="false">
      <c r="A1286" s="8" t="n">
        <v>38486</v>
      </c>
      <c r="B1286" s="4" t="n">
        <v>0.354166666666667</v>
      </c>
      <c r="C1286" s="0" t="n">
        <v>5.236</v>
      </c>
      <c r="D1286" s="0" t="n">
        <v>1</v>
      </c>
      <c r="E1286" s="0" t="n">
        <f aca="false">D1286*C1286-$O$3</f>
        <v>4.466</v>
      </c>
      <c r="F1286" s="0" t="n">
        <f aca="false">IF(E1286&lt;=$L$3,$L$4*(E1286)^$L$5,$L$6*(E1286)^$L$7)</f>
        <v>0.271528774093926</v>
      </c>
      <c r="G1286" s="1" t="n">
        <f aca="false">F1286*$L$8</f>
        <v>7.6888259902629</v>
      </c>
      <c r="H1286" s="0" t="n">
        <f aca="false">DAY(A1286)</f>
        <v>14</v>
      </c>
      <c r="I1286" s="5" t="n">
        <f aca="false">H1286+B1286</f>
        <v>14.3541666666667</v>
      </c>
    </row>
    <row r="1287" customFormat="false" ht="12.75" hidden="false" customHeight="false" outlineLevel="0" collapsed="false">
      <c r="A1287" s="8" t="n">
        <v>38486</v>
      </c>
      <c r="B1287" s="4" t="n">
        <v>0.364583333333333</v>
      </c>
      <c r="C1287" s="0" t="n">
        <v>5.207</v>
      </c>
      <c r="D1287" s="0" t="n">
        <v>1</v>
      </c>
      <c r="E1287" s="0" t="n">
        <f aca="false">D1287*C1287-$O$3</f>
        <v>4.437</v>
      </c>
      <c r="F1287" s="0" t="n">
        <f aca="false">IF(E1287&lt;=$L$3,$L$4*(E1287)^$L$5,$L$6*(E1287)^$L$7)</f>
        <v>0.267514105967114</v>
      </c>
      <c r="G1287" s="1" t="n">
        <f aca="false">F1287*$L$8</f>
        <v>7.57514343584958</v>
      </c>
      <c r="H1287" s="0" t="n">
        <f aca="false">DAY(A1287)</f>
        <v>14</v>
      </c>
      <c r="I1287" s="5" t="n">
        <f aca="false">H1287+B1287</f>
        <v>14.3645833333333</v>
      </c>
    </row>
    <row r="1288" customFormat="false" ht="12.75" hidden="false" customHeight="false" outlineLevel="0" collapsed="false">
      <c r="A1288" s="8" t="n">
        <v>38486</v>
      </c>
      <c r="B1288" s="4" t="n">
        <v>0.375</v>
      </c>
      <c r="C1288" s="0" t="n">
        <v>5.232</v>
      </c>
      <c r="D1288" s="0" t="n">
        <v>1</v>
      </c>
      <c r="E1288" s="0" t="n">
        <f aca="false">D1288*C1288-$O$3</f>
        <v>4.462</v>
      </c>
      <c r="F1288" s="0" t="n">
        <f aca="false">IF(E1288&lt;=$L$3,$L$4*(E1288)^$L$5,$L$6*(E1288)^$L$7)</f>
        <v>0.270973025879446</v>
      </c>
      <c r="G1288" s="1" t="n">
        <f aca="false">F1288*$L$8</f>
        <v>7.67308897922309</v>
      </c>
      <c r="H1288" s="0" t="n">
        <f aca="false">DAY(A1288)</f>
        <v>14</v>
      </c>
      <c r="I1288" s="5" t="n">
        <f aca="false">H1288+B1288</f>
        <v>14.375</v>
      </c>
    </row>
    <row r="1289" customFormat="false" ht="12.75" hidden="false" customHeight="false" outlineLevel="0" collapsed="false">
      <c r="A1289" s="8" t="n">
        <v>38486</v>
      </c>
      <c r="B1289" s="4" t="n">
        <v>0.385416666666667</v>
      </c>
      <c r="C1289" s="0" t="n">
        <v>5.232</v>
      </c>
      <c r="D1289" s="0" t="n">
        <v>1</v>
      </c>
      <c r="E1289" s="0" t="n">
        <f aca="false">D1289*C1289-$O$3</f>
        <v>4.462</v>
      </c>
      <c r="F1289" s="0" t="n">
        <f aca="false">IF(E1289&lt;=$L$3,$L$4*(E1289)^$L$5,$L$6*(E1289)^$L$7)</f>
        <v>0.270973025879446</v>
      </c>
      <c r="G1289" s="1" t="n">
        <f aca="false">F1289*$L$8</f>
        <v>7.67308897922309</v>
      </c>
      <c r="H1289" s="0" t="n">
        <f aca="false">DAY(A1289)</f>
        <v>14</v>
      </c>
      <c r="I1289" s="5" t="n">
        <f aca="false">H1289+B1289</f>
        <v>14.3854166666667</v>
      </c>
    </row>
    <row r="1290" customFormat="false" ht="12.75" hidden="false" customHeight="false" outlineLevel="0" collapsed="false">
      <c r="A1290" s="8" t="n">
        <v>38486</v>
      </c>
      <c r="B1290" s="4" t="n">
        <v>0.395833333333333</v>
      </c>
      <c r="C1290" s="0" t="n">
        <v>5.203</v>
      </c>
      <c r="D1290" s="0" t="n">
        <v>1</v>
      </c>
      <c r="E1290" s="0" t="n">
        <f aca="false">D1290*C1290-$O$3</f>
        <v>4.433</v>
      </c>
      <c r="F1290" s="0" t="n">
        <f aca="false">IF(E1290&lt;=$L$3,$L$4*(E1290)^$L$5,$L$6*(E1290)^$L$7)</f>
        <v>0.266962998166286</v>
      </c>
      <c r="G1290" s="1" t="n">
        <f aca="false">F1290*$L$8</f>
        <v>7.55953782647508</v>
      </c>
      <c r="H1290" s="0" t="n">
        <f aca="false">DAY(A1290)</f>
        <v>14</v>
      </c>
      <c r="I1290" s="5" t="n">
        <f aca="false">H1290+B1290</f>
        <v>14.3958333333333</v>
      </c>
    </row>
    <row r="1291" customFormat="false" ht="12.75" hidden="false" customHeight="false" outlineLevel="0" collapsed="false">
      <c r="A1291" s="8" t="n">
        <v>38486</v>
      </c>
      <c r="B1291" s="4" t="n">
        <v>0.40625</v>
      </c>
      <c r="C1291" s="0" t="n">
        <v>5.196</v>
      </c>
      <c r="D1291" s="0" t="n">
        <v>1</v>
      </c>
      <c r="E1291" s="0" t="n">
        <f aca="false">D1291*C1291-$O$3</f>
        <v>4.426</v>
      </c>
      <c r="F1291" s="0" t="n">
        <f aca="false">IF(E1291&lt;=$L$3,$L$4*(E1291)^$L$5,$L$6*(E1291)^$L$7)</f>
        <v>0.266000097914766</v>
      </c>
      <c r="G1291" s="1" t="n">
        <f aca="false">F1291*$L$8</f>
        <v>7.53227157263284</v>
      </c>
      <c r="H1291" s="0" t="n">
        <f aca="false">DAY(A1291)</f>
        <v>14</v>
      </c>
      <c r="I1291" s="5" t="n">
        <f aca="false">H1291+B1291</f>
        <v>14.40625</v>
      </c>
    </row>
    <row r="1292" customFormat="false" ht="12.75" hidden="false" customHeight="false" outlineLevel="0" collapsed="false">
      <c r="A1292" s="8" t="n">
        <v>38486</v>
      </c>
      <c r="B1292" s="4" t="n">
        <v>0.416666666666667</v>
      </c>
      <c r="C1292" s="0" t="n">
        <v>5.163</v>
      </c>
      <c r="D1292" s="0" t="n">
        <v>1</v>
      </c>
      <c r="E1292" s="0" t="n">
        <f aca="false">D1292*C1292-$O$3</f>
        <v>4.393</v>
      </c>
      <c r="F1292" s="0" t="n">
        <f aca="false">IF(E1292&lt;=$L$3,$L$4*(E1292)^$L$5,$L$6*(E1292)^$L$7)</f>
        <v>0.261487058541642</v>
      </c>
      <c r="G1292" s="1" t="n">
        <f aca="false">F1292*$L$8</f>
        <v>7.40447673931196</v>
      </c>
      <c r="H1292" s="0" t="n">
        <f aca="false">DAY(A1292)</f>
        <v>14</v>
      </c>
      <c r="I1292" s="5" t="n">
        <f aca="false">H1292+B1292</f>
        <v>14.4166666666667</v>
      </c>
    </row>
    <row r="1293" customFormat="false" ht="12.75" hidden="false" customHeight="false" outlineLevel="0" collapsed="false">
      <c r="A1293" s="8" t="n">
        <v>38486</v>
      </c>
      <c r="B1293" s="4" t="n">
        <v>0.427083333333333</v>
      </c>
      <c r="C1293" s="0" t="n">
        <v>5.185</v>
      </c>
      <c r="D1293" s="0" t="n">
        <v>1</v>
      </c>
      <c r="E1293" s="0" t="n">
        <f aca="false">D1293*C1293-$O$3</f>
        <v>4.415</v>
      </c>
      <c r="F1293" s="0" t="n">
        <f aca="false">IF(E1293&lt;=$L$3,$L$4*(E1293)^$L$5,$L$6*(E1293)^$L$7)</f>
        <v>0.264490922957043</v>
      </c>
      <c r="G1293" s="1" t="n">
        <f aca="false">F1293*$L$8</f>
        <v>7.48953656719</v>
      </c>
      <c r="H1293" s="0" t="n">
        <f aca="false">DAY(A1293)</f>
        <v>14</v>
      </c>
      <c r="I1293" s="5" t="n">
        <f aca="false">H1293+B1293</f>
        <v>14.4270833333333</v>
      </c>
    </row>
    <row r="1294" customFormat="false" ht="12.75" hidden="false" customHeight="false" outlineLevel="0" collapsed="false">
      <c r="A1294" s="8" t="n">
        <v>38486</v>
      </c>
      <c r="B1294" s="4" t="n">
        <v>0.4375</v>
      </c>
      <c r="C1294" s="0" t="n">
        <v>5.207</v>
      </c>
      <c r="D1294" s="0" t="n">
        <v>1</v>
      </c>
      <c r="E1294" s="0" t="n">
        <f aca="false">D1294*C1294-$O$3</f>
        <v>4.437</v>
      </c>
      <c r="F1294" s="0" t="n">
        <f aca="false">IF(E1294&lt;=$L$3,$L$4*(E1294)^$L$5,$L$6*(E1294)^$L$7)</f>
        <v>0.267514105967114</v>
      </c>
      <c r="G1294" s="1" t="n">
        <f aca="false">F1294*$L$8</f>
        <v>7.57514343584958</v>
      </c>
      <c r="H1294" s="0" t="n">
        <f aca="false">DAY(A1294)</f>
        <v>14</v>
      </c>
      <c r="I1294" s="5" t="n">
        <f aca="false">H1294+B1294</f>
        <v>14.4375</v>
      </c>
    </row>
    <row r="1295" customFormat="false" ht="12.75" hidden="false" customHeight="false" outlineLevel="0" collapsed="false">
      <c r="A1295" s="8" t="n">
        <v>38486</v>
      </c>
      <c r="B1295" s="4" t="n">
        <v>0.447916666666667</v>
      </c>
      <c r="C1295" s="0" t="n">
        <v>5.148</v>
      </c>
      <c r="D1295" s="0" t="n">
        <v>1</v>
      </c>
      <c r="E1295" s="0" t="n">
        <f aca="false">D1295*C1295-$O$3</f>
        <v>4.378</v>
      </c>
      <c r="F1295" s="0" t="n">
        <f aca="false">IF(E1295&lt;=$L$3,$L$4*(E1295)^$L$5,$L$6*(E1295)^$L$7)</f>
        <v>0.259450031270941</v>
      </c>
      <c r="G1295" s="1" t="n">
        <f aca="false">F1295*$L$8</f>
        <v>7.34679464549299</v>
      </c>
      <c r="H1295" s="0" t="n">
        <f aca="false">DAY(A1295)</f>
        <v>14</v>
      </c>
      <c r="I1295" s="5" t="n">
        <f aca="false">H1295+B1295</f>
        <v>14.4479166666667</v>
      </c>
    </row>
    <row r="1296" customFormat="false" ht="12.75" hidden="false" customHeight="false" outlineLevel="0" collapsed="false">
      <c r="A1296" s="8" t="n">
        <v>38486</v>
      </c>
      <c r="B1296" s="4" t="n">
        <v>0.458333333333333</v>
      </c>
      <c r="C1296" s="0" t="n">
        <v>5.166</v>
      </c>
      <c r="D1296" s="0" t="n">
        <v>1</v>
      </c>
      <c r="E1296" s="0" t="n">
        <f aca="false">D1296*C1296-$O$3</f>
        <v>4.396</v>
      </c>
      <c r="F1296" s="0" t="n">
        <f aca="false">IF(E1296&lt;=$L$3,$L$4*(E1296)^$L$5,$L$6*(E1296)^$L$7)</f>
        <v>0.261895539864232</v>
      </c>
      <c r="G1296" s="1" t="n">
        <f aca="false">F1296*$L$8</f>
        <v>7.41604362322748</v>
      </c>
      <c r="H1296" s="0" t="n">
        <f aca="false">DAY(A1296)</f>
        <v>14</v>
      </c>
      <c r="I1296" s="5" t="n">
        <f aca="false">H1296+B1296</f>
        <v>14.4583333333333</v>
      </c>
    </row>
    <row r="1297" customFormat="false" ht="12.75" hidden="false" customHeight="false" outlineLevel="0" collapsed="false">
      <c r="A1297" s="8" t="n">
        <v>38486</v>
      </c>
      <c r="B1297" s="4" t="n">
        <v>0.46875</v>
      </c>
      <c r="C1297" s="0" t="n">
        <v>5.144</v>
      </c>
      <c r="D1297" s="0" t="n">
        <v>1</v>
      </c>
      <c r="E1297" s="0" t="n">
        <f aca="false">D1297*C1297-$O$3</f>
        <v>4.374</v>
      </c>
      <c r="F1297" s="0" t="n">
        <f aca="false">IF(E1297&lt;=$L$3,$L$4*(E1297)^$L$5,$L$6*(E1297)^$L$7)</f>
        <v>0.258908337458703</v>
      </c>
      <c r="G1297" s="1" t="n">
        <f aca="false">F1297*$L$8</f>
        <v>7.33145561015059</v>
      </c>
      <c r="H1297" s="0" t="n">
        <f aca="false">DAY(A1297)</f>
        <v>14</v>
      </c>
      <c r="I1297" s="5" t="n">
        <f aca="false">H1297+B1297</f>
        <v>14.46875</v>
      </c>
    </row>
    <row r="1298" customFormat="false" ht="12.75" hidden="false" customHeight="false" outlineLevel="0" collapsed="false">
      <c r="A1298" s="8" t="n">
        <v>38486</v>
      </c>
      <c r="B1298" s="4" t="n">
        <v>0.479166666666667</v>
      </c>
      <c r="C1298" s="0" t="n">
        <v>5.192</v>
      </c>
      <c r="D1298" s="0" t="n">
        <v>1</v>
      </c>
      <c r="E1298" s="0" t="n">
        <f aca="false">D1298*C1298-$O$3</f>
        <v>4.422</v>
      </c>
      <c r="F1298" s="0" t="n">
        <f aca="false">IF(E1298&lt;=$L$3,$L$4*(E1298)^$L$5,$L$6*(E1298)^$L$7)</f>
        <v>0.265450748001035</v>
      </c>
      <c r="G1298" s="1" t="n">
        <f aca="false">F1298*$L$8</f>
        <v>7.51671574099571</v>
      </c>
      <c r="H1298" s="0" t="n">
        <f aca="false">DAY(A1298)</f>
        <v>14</v>
      </c>
      <c r="I1298" s="5" t="n">
        <f aca="false">H1298+B1298</f>
        <v>14.4791666666667</v>
      </c>
    </row>
    <row r="1299" customFormat="false" ht="12.75" hidden="false" customHeight="false" outlineLevel="0" collapsed="false">
      <c r="A1299" s="8" t="n">
        <v>38486</v>
      </c>
      <c r="B1299" s="4" t="n">
        <v>0.489583333333333</v>
      </c>
      <c r="C1299" s="0" t="n">
        <v>5.155</v>
      </c>
      <c r="D1299" s="0" t="n">
        <v>1</v>
      </c>
      <c r="E1299" s="0" t="n">
        <f aca="false">D1299*C1299-$O$3</f>
        <v>4.385</v>
      </c>
      <c r="F1299" s="0" t="n">
        <f aca="false">IF(E1299&lt;=$L$3,$L$4*(E1299)^$L$5,$L$6*(E1299)^$L$7)</f>
        <v>0.260399528548926</v>
      </c>
      <c r="G1299" s="1" t="n">
        <f aca="false">F1299*$L$8</f>
        <v>7.37368137001424</v>
      </c>
      <c r="H1299" s="0" t="n">
        <f aca="false">DAY(A1299)</f>
        <v>14</v>
      </c>
      <c r="I1299" s="5" t="n">
        <f aca="false">H1299+B1299</f>
        <v>14.4895833333333</v>
      </c>
    </row>
    <row r="1300" customFormat="false" ht="12.75" hidden="false" customHeight="false" outlineLevel="0" collapsed="false">
      <c r="A1300" s="8" t="n">
        <v>38486</v>
      </c>
      <c r="B1300" s="4" t="n">
        <v>0.5</v>
      </c>
      <c r="C1300" s="0" t="n">
        <v>5.188</v>
      </c>
      <c r="D1300" s="0" t="n">
        <v>1</v>
      </c>
      <c r="E1300" s="0" t="n">
        <f aca="false">D1300*C1300-$O$3</f>
        <v>4.418</v>
      </c>
      <c r="F1300" s="0" t="n">
        <f aca="false">IF(E1300&lt;=$L$3,$L$4*(E1300)^$L$5,$L$6*(E1300)^$L$7)</f>
        <v>0.264902037008727</v>
      </c>
      <c r="G1300" s="1" t="n">
        <f aca="false">F1300*$L$8</f>
        <v>7.50117800156872</v>
      </c>
      <c r="H1300" s="0" t="n">
        <f aca="false">DAY(A1300)</f>
        <v>14</v>
      </c>
      <c r="I1300" s="5" t="n">
        <f aca="false">H1300+B1300</f>
        <v>14.5</v>
      </c>
    </row>
    <row r="1301" customFormat="false" ht="12.75" hidden="false" customHeight="false" outlineLevel="0" collapsed="false">
      <c r="A1301" s="8" t="n">
        <v>38486</v>
      </c>
      <c r="B1301" s="4" t="n">
        <v>0.510416666666667</v>
      </c>
      <c r="C1301" s="0" t="n">
        <v>5.119</v>
      </c>
      <c r="D1301" s="0" t="n">
        <v>1</v>
      </c>
      <c r="E1301" s="0" t="n">
        <f aca="false">D1301*C1301-$O$3</f>
        <v>4.349</v>
      </c>
      <c r="F1301" s="0" t="n">
        <f aca="false">IF(E1301&lt;=$L$3,$L$4*(E1301)^$L$5,$L$6*(E1301)^$L$7)</f>
        <v>0.255537174879485</v>
      </c>
      <c r="G1301" s="1" t="n">
        <f aca="false">F1301*$L$8</f>
        <v>7.23599507362739</v>
      </c>
      <c r="H1301" s="0" t="n">
        <f aca="false">DAY(A1301)</f>
        <v>14</v>
      </c>
      <c r="I1301" s="5" t="n">
        <f aca="false">H1301+B1301</f>
        <v>14.5104166666667</v>
      </c>
    </row>
    <row r="1302" customFormat="false" ht="12.75" hidden="false" customHeight="false" outlineLevel="0" collapsed="false">
      <c r="A1302" s="8" t="n">
        <v>38486</v>
      </c>
      <c r="B1302" s="4" t="n">
        <v>0.520833333333333</v>
      </c>
      <c r="C1302" s="0" t="n">
        <v>5.097</v>
      </c>
      <c r="D1302" s="0" t="n">
        <v>1</v>
      </c>
      <c r="E1302" s="0" t="n">
        <f aca="false">D1302*C1302-$O$3</f>
        <v>4.327</v>
      </c>
      <c r="F1302" s="0" t="n">
        <f aca="false">IF(E1302&lt;=$L$3,$L$4*(E1302)^$L$5,$L$6*(E1302)^$L$7)</f>
        <v>0.25259110007694</v>
      </c>
      <c r="G1302" s="1" t="n">
        <f aca="false">F1302*$L$8</f>
        <v>7.15257166265869</v>
      </c>
      <c r="H1302" s="0" t="n">
        <f aca="false">DAY(A1302)</f>
        <v>14</v>
      </c>
      <c r="I1302" s="5" t="n">
        <f aca="false">H1302+B1302</f>
        <v>14.5208333333333</v>
      </c>
    </row>
    <row r="1303" customFormat="false" ht="12.75" hidden="false" customHeight="false" outlineLevel="0" collapsed="false">
      <c r="A1303" s="8" t="n">
        <v>38486</v>
      </c>
      <c r="B1303" s="4" t="n">
        <v>0.53125</v>
      </c>
      <c r="C1303" s="0" t="n">
        <v>5.126</v>
      </c>
      <c r="D1303" s="0" t="n">
        <v>1</v>
      </c>
      <c r="E1303" s="0" t="n">
        <f aca="false">D1303*C1303-$O$3</f>
        <v>4.356</v>
      </c>
      <c r="F1303" s="0" t="n">
        <f aca="false">IF(E1303&lt;=$L$3,$L$4*(E1303)^$L$5,$L$6*(E1303)^$L$7)</f>
        <v>0.256478594860425</v>
      </c>
      <c r="G1303" s="1" t="n">
        <f aca="false">F1303*$L$8</f>
        <v>7.26265307494367</v>
      </c>
      <c r="H1303" s="0" t="n">
        <f aca="false">DAY(A1303)</f>
        <v>14</v>
      </c>
      <c r="I1303" s="5" t="n">
        <f aca="false">H1303+B1303</f>
        <v>14.53125</v>
      </c>
    </row>
    <row r="1304" customFormat="false" ht="12.75" hidden="false" customHeight="false" outlineLevel="0" collapsed="false">
      <c r="A1304" s="8" t="n">
        <v>38486</v>
      </c>
      <c r="B1304" s="4" t="n">
        <v>0.541666666666667</v>
      </c>
      <c r="C1304" s="0" t="n">
        <v>5.089</v>
      </c>
      <c r="D1304" s="0" t="n">
        <v>1</v>
      </c>
      <c r="E1304" s="0" t="n">
        <f aca="false">D1304*C1304-$O$3</f>
        <v>4.319</v>
      </c>
      <c r="F1304" s="0" t="n">
        <f aca="false">IF(E1304&lt;=$L$3,$L$4*(E1304)^$L$5,$L$6*(E1304)^$L$7)</f>
        <v>0.251524563806162</v>
      </c>
      <c r="G1304" s="1" t="n">
        <f aca="false">F1304*$L$8</f>
        <v>7.12237076838632</v>
      </c>
      <c r="H1304" s="0" t="n">
        <f aca="false">DAY(A1304)</f>
        <v>14</v>
      </c>
      <c r="I1304" s="5" t="n">
        <f aca="false">H1304+B1304</f>
        <v>14.5416666666667</v>
      </c>
    </row>
    <row r="1305" customFormat="false" ht="12.75" hidden="false" customHeight="false" outlineLevel="0" collapsed="false">
      <c r="A1305" s="8" t="n">
        <v>38486</v>
      </c>
      <c r="B1305" s="4" t="n">
        <v>0.552083333333333</v>
      </c>
      <c r="C1305" s="0" t="n">
        <v>5.119</v>
      </c>
      <c r="D1305" s="0" t="n">
        <v>1</v>
      </c>
      <c r="E1305" s="0" t="n">
        <f aca="false">D1305*C1305-$O$3</f>
        <v>4.349</v>
      </c>
      <c r="F1305" s="0" t="n">
        <f aca="false">IF(E1305&lt;=$L$3,$L$4*(E1305)^$L$5,$L$6*(E1305)^$L$7)</f>
        <v>0.255537174879485</v>
      </c>
      <c r="G1305" s="1" t="n">
        <f aca="false">F1305*$L$8</f>
        <v>7.23599507362739</v>
      </c>
      <c r="H1305" s="0" t="n">
        <f aca="false">DAY(A1305)</f>
        <v>14</v>
      </c>
      <c r="I1305" s="5" t="n">
        <f aca="false">H1305+B1305</f>
        <v>14.5520833333333</v>
      </c>
    </row>
    <row r="1306" customFormat="false" ht="12.75" hidden="false" customHeight="false" outlineLevel="0" collapsed="false">
      <c r="A1306" s="8" t="n">
        <v>38486</v>
      </c>
      <c r="B1306" s="4" t="n">
        <v>0.5625</v>
      </c>
      <c r="C1306" s="0" t="n">
        <v>5.133</v>
      </c>
      <c r="D1306" s="0" t="n">
        <v>1</v>
      </c>
      <c r="E1306" s="0" t="n">
        <f aca="false">D1306*C1306-$O$3</f>
        <v>4.363</v>
      </c>
      <c r="F1306" s="0" t="n">
        <f aca="false">IF(E1306&lt;=$L$3,$L$4*(E1306)^$L$5,$L$6*(E1306)^$L$7)</f>
        <v>0.257421963126157</v>
      </c>
      <c r="G1306" s="1" t="n">
        <f aca="false">F1306*$L$8</f>
        <v>7.28936624545077</v>
      </c>
      <c r="H1306" s="0" t="n">
        <f aca="false">DAY(A1306)</f>
        <v>14</v>
      </c>
      <c r="I1306" s="5" t="n">
        <f aca="false">H1306+B1306</f>
        <v>14.5625</v>
      </c>
    </row>
    <row r="1307" customFormat="false" ht="12.75" hidden="false" customHeight="false" outlineLevel="0" collapsed="false">
      <c r="A1307" s="8" t="n">
        <v>38486</v>
      </c>
      <c r="B1307" s="4" t="n">
        <v>0.572916666666667</v>
      </c>
      <c r="C1307" s="0" t="n">
        <v>5.126</v>
      </c>
      <c r="D1307" s="0" t="n">
        <v>1</v>
      </c>
      <c r="E1307" s="0" t="n">
        <f aca="false">D1307*C1307-$O$3</f>
        <v>4.356</v>
      </c>
      <c r="F1307" s="0" t="n">
        <f aca="false">IF(E1307&lt;=$L$3,$L$4*(E1307)^$L$5,$L$6*(E1307)^$L$7)</f>
        <v>0.256478594860425</v>
      </c>
      <c r="G1307" s="1" t="n">
        <f aca="false">F1307*$L$8</f>
        <v>7.26265307494367</v>
      </c>
      <c r="H1307" s="0" t="n">
        <f aca="false">DAY(A1307)</f>
        <v>14</v>
      </c>
      <c r="I1307" s="5" t="n">
        <f aca="false">H1307+B1307</f>
        <v>14.5729166666667</v>
      </c>
    </row>
    <row r="1308" customFormat="false" ht="12.75" hidden="false" customHeight="false" outlineLevel="0" collapsed="false">
      <c r="A1308" s="8" t="n">
        <v>38486</v>
      </c>
      <c r="B1308" s="4" t="n">
        <v>0.583333333333333</v>
      </c>
      <c r="C1308" s="0" t="n">
        <v>5.093</v>
      </c>
      <c r="D1308" s="0" t="n">
        <v>1</v>
      </c>
      <c r="E1308" s="0" t="n">
        <f aca="false">D1308*C1308-$O$3</f>
        <v>4.323</v>
      </c>
      <c r="F1308" s="0" t="n">
        <f aca="false">IF(E1308&lt;=$L$3,$L$4*(E1308)^$L$5,$L$6*(E1308)^$L$7)</f>
        <v>0.252057514546496</v>
      </c>
      <c r="G1308" s="1" t="n">
        <f aca="false">F1308*$L$8</f>
        <v>7.13746222791023</v>
      </c>
      <c r="H1308" s="0" t="n">
        <f aca="false">DAY(A1308)</f>
        <v>14</v>
      </c>
      <c r="I1308" s="5" t="n">
        <f aca="false">H1308+B1308</f>
        <v>14.5833333333333</v>
      </c>
    </row>
    <row r="1309" customFormat="false" ht="12.75" hidden="false" customHeight="false" outlineLevel="0" collapsed="false">
      <c r="A1309" s="8" t="n">
        <v>38486</v>
      </c>
      <c r="B1309" s="4" t="n">
        <v>0.59375</v>
      </c>
      <c r="C1309" s="0" t="n">
        <v>5.1</v>
      </c>
      <c r="D1309" s="0" t="n">
        <v>1</v>
      </c>
      <c r="E1309" s="0" t="n">
        <f aca="false">D1309*C1309-$O$3</f>
        <v>4.33</v>
      </c>
      <c r="F1309" s="0" t="n">
        <f aca="false">IF(E1309&lt;=$L$3,$L$4*(E1309)^$L$5,$L$6*(E1309)^$L$7)</f>
        <v>0.252991705906982</v>
      </c>
      <c r="G1309" s="1" t="n">
        <f aca="false">F1309*$L$8</f>
        <v>7.16391553782684</v>
      </c>
      <c r="H1309" s="0" t="n">
        <f aca="false">DAY(A1309)</f>
        <v>14</v>
      </c>
      <c r="I1309" s="5" t="n">
        <f aca="false">H1309+B1309</f>
        <v>14.59375</v>
      </c>
    </row>
    <row r="1310" customFormat="false" ht="12.75" hidden="false" customHeight="false" outlineLevel="0" collapsed="false">
      <c r="A1310" s="8" t="n">
        <v>38486</v>
      </c>
      <c r="B1310" s="4" t="n">
        <v>0.604166666666667</v>
      </c>
      <c r="C1310" s="0" t="n">
        <v>5.053</v>
      </c>
      <c r="D1310" s="0" t="n">
        <v>1</v>
      </c>
      <c r="E1310" s="0" t="n">
        <f aca="false">D1310*C1310-$O$3</f>
        <v>4.283</v>
      </c>
      <c r="F1310" s="0" t="n">
        <f aca="false">IF(E1310&lt;=$L$3,$L$4*(E1310)^$L$5,$L$6*(E1310)^$L$7)</f>
        <v>0.24675654488606</v>
      </c>
      <c r="G1310" s="1" t="n">
        <f aca="false">F1310*$L$8</f>
        <v>6.98735573022959</v>
      </c>
      <c r="H1310" s="0" t="n">
        <f aca="false">DAY(A1310)</f>
        <v>14</v>
      </c>
      <c r="I1310" s="5" t="n">
        <f aca="false">H1310+B1310</f>
        <v>14.6041666666667</v>
      </c>
    </row>
    <row r="1311" customFormat="false" ht="12.75" hidden="false" customHeight="false" outlineLevel="0" collapsed="false">
      <c r="A1311" s="8" t="n">
        <v>38486</v>
      </c>
      <c r="B1311" s="4" t="n">
        <v>0.614583333333333</v>
      </c>
      <c r="C1311" s="0" t="n">
        <v>5.049</v>
      </c>
      <c r="D1311" s="0" t="n">
        <v>1</v>
      </c>
      <c r="E1311" s="0" t="n">
        <f aca="false">D1311*C1311-$O$3</f>
        <v>4.279</v>
      </c>
      <c r="F1311" s="0" t="n">
        <f aca="false">IF(E1311&lt;=$L$3,$L$4*(E1311)^$L$5,$L$6*(E1311)^$L$7)</f>
        <v>0.246229932770001</v>
      </c>
      <c r="G1311" s="1" t="n">
        <f aca="false">F1311*$L$8</f>
        <v>6.97244376026156</v>
      </c>
      <c r="H1311" s="0" t="n">
        <f aca="false">DAY(A1311)</f>
        <v>14</v>
      </c>
      <c r="I1311" s="5" t="n">
        <f aca="false">H1311+B1311</f>
        <v>14.6145833333333</v>
      </c>
    </row>
    <row r="1312" customFormat="false" ht="12.75" hidden="false" customHeight="false" outlineLevel="0" collapsed="false">
      <c r="A1312" s="8" t="n">
        <v>38486</v>
      </c>
      <c r="B1312" s="4" t="n">
        <v>0.625</v>
      </c>
      <c r="C1312" s="0" t="n">
        <v>5.082</v>
      </c>
      <c r="D1312" s="0" t="n">
        <v>1</v>
      </c>
      <c r="E1312" s="0" t="n">
        <f aca="false">D1312*C1312-$O$3</f>
        <v>4.312</v>
      </c>
      <c r="F1312" s="0" t="n">
        <f aca="false">IF(E1312&lt;=$L$3,$L$4*(E1312)^$L$5,$L$6*(E1312)^$L$7)</f>
        <v>0.250593426967894</v>
      </c>
      <c r="G1312" s="1" t="n">
        <f aca="false">F1312*$L$8</f>
        <v>7.09600395276446</v>
      </c>
      <c r="H1312" s="0" t="n">
        <f aca="false">DAY(A1312)</f>
        <v>14</v>
      </c>
      <c r="I1312" s="5" t="n">
        <f aca="false">H1312+B1312</f>
        <v>14.625</v>
      </c>
    </row>
    <row r="1313" customFormat="false" ht="12.75" hidden="false" customHeight="false" outlineLevel="0" collapsed="false">
      <c r="A1313" s="8" t="n">
        <v>38486</v>
      </c>
      <c r="B1313" s="4" t="n">
        <v>0.635416666666667</v>
      </c>
      <c r="C1313" s="0" t="n">
        <v>5.064</v>
      </c>
      <c r="D1313" s="0" t="n">
        <v>1</v>
      </c>
      <c r="E1313" s="0" t="n">
        <f aca="false">D1313*C1313-$O$3</f>
        <v>4.294</v>
      </c>
      <c r="F1313" s="0" t="n">
        <f aca="false">IF(E1313&lt;=$L$3,$L$4*(E1313)^$L$5,$L$6*(E1313)^$L$7)</f>
        <v>0.248207993145336</v>
      </c>
      <c r="G1313" s="1" t="n">
        <f aca="false">F1313*$L$8</f>
        <v>7.02845610029784</v>
      </c>
      <c r="H1313" s="0" t="n">
        <f aca="false">DAY(A1313)</f>
        <v>14</v>
      </c>
      <c r="I1313" s="5" t="n">
        <f aca="false">H1313+B1313</f>
        <v>14.6354166666667</v>
      </c>
    </row>
    <row r="1314" customFormat="false" ht="12.75" hidden="false" customHeight="false" outlineLevel="0" collapsed="false">
      <c r="A1314" s="8" t="n">
        <v>38486</v>
      </c>
      <c r="B1314" s="4" t="n">
        <v>0.645833333333333</v>
      </c>
      <c r="C1314" s="0" t="n">
        <v>5.023</v>
      </c>
      <c r="D1314" s="0" t="n">
        <v>1</v>
      </c>
      <c r="E1314" s="0" t="n">
        <f aca="false">D1314*C1314-$O$3</f>
        <v>4.253</v>
      </c>
      <c r="F1314" s="0" t="n">
        <f aca="false">IF(E1314&lt;=$L$3,$L$4*(E1314)^$L$5,$L$6*(E1314)^$L$7)</f>
        <v>0.242822374156674</v>
      </c>
      <c r="G1314" s="1" t="n">
        <f aca="false">F1314*$L$8</f>
        <v>6.8759526045197</v>
      </c>
      <c r="H1314" s="0" t="n">
        <f aca="false">DAY(A1314)</f>
        <v>14</v>
      </c>
      <c r="I1314" s="5" t="n">
        <f aca="false">H1314+B1314</f>
        <v>14.6458333333333</v>
      </c>
    </row>
    <row r="1315" customFormat="false" ht="12.75" hidden="false" customHeight="false" outlineLevel="0" collapsed="false">
      <c r="A1315" s="8" t="n">
        <v>38486</v>
      </c>
      <c r="B1315" s="4" t="n">
        <v>0.65625</v>
      </c>
      <c r="C1315" s="0" t="n">
        <v>5.016</v>
      </c>
      <c r="D1315" s="0" t="n">
        <v>1</v>
      </c>
      <c r="E1315" s="0" t="n">
        <f aca="false">D1315*C1315-$O$3</f>
        <v>4.246</v>
      </c>
      <c r="F1315" s="0" t="n">
        <f aca="false">IF(E1315&lt;=$L$3,$L$4*(E1315)^$L$5,$L$6*(E1315)^$L$7)</f>
        <v>0.241909517482452</v>
      </c>
      <c r="G1315" s="1" t="n">
        <f aca="false">F1315*$L$8</f>
        <v>6.8501034246471</v>
      </c>
      <c r="H1315" s="0" t="n">
        <f aca="false">DAY(A1315)</f>
        <v>14</v>
      </c>
      <c r="I1315" s="5" t="n">
        <f aca="false">H1315+B1315</f>
        <v>14.65625</v>
      </c>
    </row>
    <row r="1316" customFormat="false" ht="12.75" hidden="false" customHeight="false" outlineLevel="0" collapsed="false">
      <c r="A1316" s="8" t="n">
        <v>38486</v>
      </c>
      <c r="B1316" s="4" t="n">
        <v>0.666666666666667</v>
      </c>
      <c r="C1316" s="0" t="n">
        <v>4.997</v>
      </c>
      <c r="D1316" s="0" t="n">
        <v>1</v>
      </c>
      <c r="E1316" s="0" t="n">
        <f aca="false">D1316*C1316-$O$3</f>
        <v>4.227</v>
      </c>
      <c r="F1316" s="0" t="n">
        <f aca="false">IF(E1316&lt;=$L$3,$L$4*(E1316)^$L$5,$L$6*(E1316)^$L$7)</f>
        <v>0.239441510262204</v>
      </c>
      <c r="G1316" s="1" t="n">
        <f aca="false">F1316*$L$8</f>
        <v>6.78021735779277</v>
      </c>
      <c r="H1316" s="0" t="n">
        <f aca="false">DAY(A1316)</f>
        <v>14</v>
      </c>
      <c r="I1316" s="5" t="n">
        <f aca="false">H1316+B1316</f>
        <v>14.6666666666667</v>
      </c>
    </row>
    <row r="1317" customFormat="false" ht="12.75" hidden="false" customHeight="false" outlineLevel="0" collapsed="false">
      <c r="A1317" s="8" t="n">
        <v>38486</v>
      </c>
      <c r="B1317" s="4" t="n">
        <v>0.677083333333333</v>
      </c>
      <c r="C1317" s="0" t="n">
        <v>5.005</v>
      </c>
      <c r="D1317" s="0" t="n">
        <v>1</v>
      </c>
      <c r="E1317" s="0" t="n">
        <f aca="false">D1317*C1317-$O$3</f>
        <v>4.235</v>
      </c>
      <c r="F1317" s="0" t="n">
        <f aca="false">IF(E1317&lt;=$L$3,$L$4*(E1317)^$L$5,$L$6*(E1317)^$L$7)</f>
        <v>0.240478935662655</v>
      </c>
      <c r="G1317" s="1" t="n">
        <f aca="false">F1317*$L$8</f>
        <v>6.80959392537227</v>
      </c>
      <c r="H1317" s="0" t="n">
        <f aca="false">DAY(A1317)</f>
        <v>14</v>
      </c>
      <c r="I1317" s="5" t="n">
        <f aca="false">H1317+B1317</f>
        <v>14.6770833333333</v>
      </c>
    </row>
    <row r="1318" customFormat="false" ht="12.75" hidden="false" customHeight="false" outlineLevel="0" collapsed="false">
      <c r="A1318" s="8" t="n">
        <v>38486</v>
      </c>
      <c r="B1318" s="4" t="n">
        <v>0.6875</v>
      </c>
      <c r="C1318" s="0" t="n">
        <v>5.019</v>
      </c>
      <c r="D1318" s="0" t="n">
        <v>1</v>
      </c>
      <c r="E1318" s="0" t="n">
        <f aca="false">D1318*C1318-$O$3</f>
        <v>4.249</v>
      </c>
      <c r="F1318" s="0" t="n">
        <f aca="false">IF(E1318&lt;=$L$3,$L$4*(E1318)^$L$5,$L$6*(E1318)^$L$7)</f>
        <v>0.242300504894423</v>
      </c>
      <c r="G1318" s="1" t="n">
        <f aca="false">F1318*$L$8</f>
        <v>6.86117493699441</v>
      </c>
      <c r="H1318" s="0" t="n">
        <f aca="false">DAY(A1318)</f>
        <v>14</v>
      </c>
      <c r="I1318" s="5" t="n">
        <f aca="false">H1318+B1318</f>
        <v>14.6875</v>
      </c>
    </row>
    <row r="1319" customFormat="false" ht="12.75" hidden="false" customHeight="false" outlineLevel="0" collapsed="false">
      <c r="A1319" s="8" t="n">
        <v>38486</v>
      </c>
      <c r="B1319" s="4" t="n">
        <v>0.697916666666667</v>
      </c>
      <c r="C1319" s="0" t="n">
        <v>5.049</v>
      </c>
      <c r="D1319" s="0" t="n">
        <v>1</v>
      </c>
      <c r="E1319" s="0" t="n">
        <f aca="false">D1319*C1319-$O$3</f>
        <v>4.279</v>
      </c>
      <c r="F1319" s="0" t="n">
        <f aca="false">IF(E1319&lt;=$L$3,$L$4*(E1319)^$L$5,$L$6*(E1319)^$L$7)</f>
        <v>0.246229932770001</v>
      </c>
      <c r="G1319" s="1" t="n">
        <f aca="false">F1319*$L$8</f>
        <v>6.97244376026156</v>
      </c>
      <c r="H1319" s="0" t="n">
        <f aca="false">DAY(A1319)</f>
        <v>14</v>
      </c>
      <c r="I1319" s="5" t="n">
        <f aca="false">H1319+B1319</f>
        <v>14.6979166666667</v>
      </c>
    </row>
    <row r="1320" customFormat="false" ht="12.75" hidden="false" customHeight="false" outlineLevel="0" collapsed="false">
      <c r="A1320" s="8" t="n">
        <v>38486</v>
      </c>
      <c r="B1320" s="4" t="n">
        <v>0.708333333333333</v>
      </c>
      <c r="C1320" s="0" t="n">
        <v>5.005</v>
      </c>
      <c r="D1320" s="0" t="n">
        <v>1</v>
      </c>
      <c r="E1320" s="0" t="n">
        <f aca="false">D1320*C1320-$O$3</f>
        <v>4.235</v>
      </c>
      <c r="F1320" s="0" t="n">
        <f aca="false">IF(E1320&lt;=$L$3,$L$4*(E1320)^$L$5,$L$6*(E1320)^$L$7)</f>
        <v>0.240478935662655</v>
      </c>
      <c r="G1320" s="1" t="n">
        <f aca="false">F1320*$L$8</f>
        <v>6.80959392537227</v>
      </c>
      <c r="H1320" s="0" t="n">
        <f aca="false">DAY(A1320)</f>
        <v>14</v>
      </c>
      <c r="I1320" s="5" t="n">
        <f aca="false">H1320+B1320</f>
        <v>14.7083333333333</v>
      </c>
    </row>
    <row r="1321" customFormat="false" ht="12.75" hidden="false" customHeight="false" outlineLevel="0" collapsed="false">
      <c r="A1321" s="8" t="n">
        <v>38486</v>
      </c>
      <c r="B1321" s="4" t="n">
        <v>0.71875</v>
      </c>
      <c r="C1321" s="0" t="n">
        <v>4.979</v>
      </c>
      <c r="D1321" s="0" t="n">
        <v>1</v>
      </c>
      <c r="E1321" s="0" t="n">
        <f aca="false">D1321*C1321-$O$3</f>
        <v>4.209</v>
      </c>
      <c r="F1321" s="0" t="n">
        <f aca="false">IF(E1321&lt;=$L$3,$L$4*(E1321)^$L$5,$L$6*(E1321)^$L$7)</f>
        <v>0.237116525290652</v>
      </c>
      <c r="G1321" s="1" t="n">
        <f aca="false">F1321*$L$8</f>
        <v>6.71438122335034</v>
      </c>
      <c r="H1321" s="0" t="n">
        <f aca="false">DAY(A1321)</f>
        <v>14</v>
      </c>
      <c r="I1321" s="5" t="n">
        <f aca="false">H1321+B1321</f>
        <v>14.71875</v>
      </c>
    </row>
    <row r="1322" customFormat="false" ht="12.75" hidden="false" customHeight="false" outlineLevel="0" collapsed="false">
      <c r="A1322" s="8" t="n">
        <v>38486</v>
      </c>
      <c r="B1322" s="4" t="n">
        <v>0.729166666666667</v>
      </c>
      <c r="C1322" s="0" t="n">
        <v>5.027</v>
      </c>
      <c r="D1322" s="0" t="n">
        <v>1</v>
      </c>
      <c r="E1322" s="0" t="n">
        <f aca="false">D1322*C1322-$O$3</f>
        <v>4.257</v>
      </c>
      <c r="F1322" s="0" t="n">
        <f aca="false">IF(E1322&lt;=$L$3,$L$4*(E1322)^$L$5,$L$6*(E1322)^$L$7)</f>
        <v>0.243344875246982</v>
      </c>
      <c r="G1322" s="1" t="n">
        <f aca="false">F1322*$L$8</f>
        <v>6.89074816339374</v>
      </c>
      <c r="H1322" s="0" t="n">
        <f aca="false">DAY(A1322)</f>
        <v>14</v>
      </c>
      <c r="I1322" s="5" t="n">
        <f aca="false">H1322+B1322</f>
        <v>14.7291666666667</v>
      </c>
    </row>
    <row r="1323" customFormat="false" ht="12.75" hidden="false" customHeight="false" outlineLevel="0" collapsed="false">
      <c r="A1323" s="8" t="n">
        <v>38486</v>
      </c>
      <c r="B1323" s="4" t="n">
        <v>0.739583333333333</v>
      </c>
      <c r="C1323" s="0" t="n">
        <v>5.071</v>
      </c>
      <c r="D1323" s="0" t="n">
        <v>1</v>
      </c>
      <c r="E1323" s="0" t="n">
        <f aca="false">D1323*C1323-$O$3</f>
        <v>4.301</v>
      </c>
      <c r="F1323" s="0" t="n">
        <f aca="false">IF(E1323&lt;=$L$3,$L$4*(E1323)^$L$5,$L$6*(E1323)^$L$7)</f>
        <v>0.249134136486172</v>
      </c>
      <c r="G1323" s="1" t="n">
        <f aca="false">F1323*$L$8</f>
        <v>7.05468151605163</v>
      </c>
      <c r="H1323" s="0" t="n">
        <f aca="false">DAY(A1323)</f>
        <v>14</v>
      </c>
      <c r="I1323" s="5" t="n">
        <f aca="false">H1323+B1323</f>
        <v>14.7395833333333</v>
      </c>
    </row>
    <row r="1324" customFormat="false" ht="12.75" hidden="false" customHeight="false" outlineLevel="0" collapsed="false">
      <c r="A1324" s="8" t="n">
        <v>38486</v>
      </c>
      <c r="B1324" s="4" t="n">
        <v>0.75</v>
      </c>
      <c r="C1324" s="0" t="n">
        <v>5.078</v>
      </c>
      <c r="D1324" s="0" t="n">
        <v>1</v>
      </c>
      <c r="E1324" s="0" t="n">
        <f aca="false">D1324*C1324-$O$3</f>
        <v>4.308</v>
      </c>
      <c r="F1324" s="0" t="n">
        <f aca="false">IF(E1324&lt;=$L$3,$L$4*(E1324)^$L$5,$L$6*(E1324)^$L$7)</f>
        <v>0.250062221032049</v>
      </c>
      <c r="G1324" s="1" t="n">
        <f aca="false">F1324*$L$8</f>
        <v>7.08096190052033</v>
      </c>
      <c r="H1324" s="0" t="n">
        <f aca="false">DAY(A1324)</f>
        <v>14</v>
      </c>
      <c r="I1324" s="5" t="n">
        <f aca="false">H1324+B1324</f>
        <v>14.75</v>
      </c>
    </row>
    <row r="1325" customFormat="false" ht="12.75" hidden="false" customHeight="false" outlineLevel="0" collapsed="false">
      <c r="A1325" s="8" t="n">
        <v>38486</v>
      </c>
      <c r="B1325" s="4" t="n">
        <v>0.760416666666667</v>
      </c>
      <c r="C1325" s="0" t="n">
        <v>5.093</v>
      </c>
      <c r="D1325" s="0" t="n">
        <v>1</v>
      </c>
      <c r="E1325" s="0" t="n">
        <f aca="false">D1325*C1325-$O$3</f>
        <v>4.323</v>
      </c>
      <c r="F1325" s="0" t="n">
        <f aca="false">IF(E1325&lt;=$L$3,$L$4*(E1325)^$L$5,$L$6*(E1325)^$L$7)</f>
        <v>0.252057514546496</v>
      </c>
      <c r="G1325" s="1" t="n">
        <f aca="false">F1325*$L$8</f>
        <v>7.13746222791023</v>
      </c>
      <c r="H1325" s="0" t="n">
        <f aca="false">DAY(A1325)</f>
        <v>14</v>
      </c>
      <c r="I1325" s="5" t="n">
        <f aca="false">H1325+B1325</f>
        <v>14.7604166666667</v>
      </c>
    </row>
    <row r="1326" customFormat="false" ht="12.75" hidden="false" customHeight="false" outlineLevel="0" collapsed="false">
      <c r="A1326" s="8" t="n">
        <v>38486</v>
      </c>
      <c r="B1326" s="4" t="n">
        <v>0.770833333333333</v>
      </c>
      <c r="C1326" s="0" t="n">
        <v>5.053</v>
      </c>
      <c r="D1326" s="0" t="n">
        <v>1</v>
      </c>
      <c r="E1326" s="0" t="n">
        <f aca="false">D1326*C1326-$O$3</f>
        <v>4.283</v>
      </c>
      <c r="F1326" s="0" t="n">
        <f aca="false">IF(E1326&lt;=$L$3,$L$4*(E1326)^$L$5,$L$6*(E1326)^$L$7)</f>
        <v>0.24675654488606</v>
      </c>
      <c r="G1326" s="1" t="n">
        <f aca="false">F1326*$L$8</f>
        <v>6.98735573022959</v>
      </c>
      <c r="H1326" s="0" t="n">
        <f aca="false">DAY(A1326)</f>
        <v>14</v>
      </c>
      <c r="I1326" s="5" t="n">
        <f aca="false">H1326+B1326</f>
        <v>14.7708333333333</v>
      </c>
    </row>
    <row r="1327" customFormat="false" ht="12.75" hidden="false" customHeight="false" outlineLevel="0" collapsed="false">
      <c r="A1327" s="8" t="n">
        <v>38486</v>
      </c>
      <c r="B1327" s="4" t="n">
        <v>0.78125</v>
      </c>
      <c r="C1327" s="0" t="n">
        <v>5.067</v>
      </c>
      <c r="D1327" s="0" t="n">
        <v>1</v>
      </c>
      <c r="E1327" s="0" t="n">
        <f aca="false">D1327*C1327-$O$3</f>
        <v>4.297</v>
      </c>
      <c r="F1327" s="0" t="n">
        <f aca="false">IF(E1327&lt;=$L$3,$L$4*(E1327)^$L$5,$L$6*(E1327)^$L$7)</f>
        <v>0.24860467407947</v>
      </c>
      <c r="G1327" s="1" t="n">
        <f aca="false">F1327*$L$8</f>
        <v>7.03968883497353</v>
      </c>
      <c r="H1327" s="0" t="n">
        <f aca="false">DAY(A1327)</f>
        <v>14</v>
      </c>
      <c r="I1327" s="5" t="n">
        <f aca="false">H1327+B1327</f>
        <v>14.78125</v>
      </c>
    </row>
    <row r="1328" customFormat="false" ht="12.75" hidden="false" customHeight="false" outlineLevel="0" collapsed="false">
      <c r="A1328" s="8" t="n">
        <v>38486</v>
      </c>
      <c r="B1328" s="4" t="n">
        <v>0.791666666666667</v>
      </c>
      <c r="C1328" s="0" t="n">
        <v>5.023</v>
      </c>
      <c r="D1328" s="0" t="n">
        <v>1</v>
      </c>
      <c r="E1328" s="0" t="n">
        <f aca="false">D1328*C1328-$O$3</f>
        <v>4.253</v>
      </c>
      <c r="F1328" s="0" t="n">
        <f aca="false">IF(E1328&lt;=$L$3,$L$4*(E1328)^$L$5,$L$6*(E1328)^$L$7)</f>
        <v>0.242822374156674</v>
      </c>
      <c r="G1328" s="1" t="n">
        <f aca="false">F1328*$L$8</f>
        <v>6.8759526045197</v>
      </c>
      <c r="H1328" s="0" t="n">
        <f aca="false">DAY(A1328)</f>
        <v>14</v>
      </c>
      <c r="I1328" s="5" t="n">
        <f aca="false">H1328+B1328</f>
        <v>14.7916666666667</v>
      </c>
    </row>
    <row r="1329" customFormat="false" ht="12.75" hidden="false" customHeight="false" outlineLevel="0" collapsed="false">
      <c r="A1329" s="8" t="n">
        <v>38486</v>
      </c>
      <c r="B1329" s="4" t="n">
        <v>0.802083333333333</v>
      </c>
      <c r="C1329" s="0" t="n">
        <v>5.086</v>
      </c>
      <c r="D1329" s="0" t="n">
        <v>1</v>
      </c>
      <c r="E1329" s="0" t="n">
        <f aca="false">D1329*C1329-$O$3</f>
        <v>4.316</v>
      </c>
      <c r="F1329" s="0" t="n">
        <f aca="false">IF(E1329&lt;=$L$3,$L$4*(E1329)^$L$5,$L$6*(E1329)^$L$7)</f>
        <v>0.25112526723066</v>
      </c>
      <c r="G1329" s="1" t="n">
        <f aca="false">F1329*$L$8</f>
        <v>7.11106396711715</v>
      </c>
      <c r="H1329" s="0" t="n">
        <f aca="false">DAY(A1329)</f>
        <v>14</v>
      </c>
      <c r="I1329" s="5" t="n">
        <f aca="false">H1329+B1329</f>
        <v>14.8020833333333</v>
      </c>
    </row>
    <row r="1330" customFormat="false" ht="12.75" hidden="false" customHeight="false" outlineLevel="0" collapsed="false">
      <c r="A1330" s="8" t="n">
        <v>38486</v>
      </c>
      <c r="B1330" s="4" t="n">
        <v>0.8125</v>
      </c>
      <c r="C1330" s="0" t="n">
        <v>5.041</v>
      </c>
      <c r="D1330" s="0" t="n">
        <v>1</v>
      </c>
      <c r="E1330" s="0" t="n">
        <f aca="false">D1330*C1330-$O$3</f>
        <v>4.271</v>
      </c>
      <c r="F1330" s="0" t="n">
        <f aca="false">IF(E1330&lt;=$L$3,$L$4*(E1330)^$L$5,$L$6*(E1330)^$L$7)</f>
        <v>0.245178607165155</v>
      </c>
      <c r="G1330" s="1" t="n">
        <f aca="false">F1330*$L$8</f>
        <v>6.94267358337427</v>
      </c>
      <c r="H1330" s="0" t="n">
        <f aca="false">DAY(A1330)</f>
        <v>14</v>
      </c>
      <c r="I1330" s="5" t="n">
        <f aca="false">H1330+B1330</f>
        <v>14.8125</v>
      </c>
    </row>
    <row r="1331" customFormat="false" ht="12.75" hidden="false" customHeight="false" outlineLevel="0" collapsed="false">
      <c r="A1331" s="8" t="n">
        <v>38486</v>
      </c>
      <c r="B1331" s="4" t="n">
        <v>0.822916666666667</v>
      </c>
      <c r="C1331" s="0" t="n">
        <v>4.975</v>
      </c>
      <c r="D1331" s="0" t="n">
        <v>1</v>
      </c>
      <c r="E1331" s="0" t="n">
        <f aca="false">D1331*C1331-$O$3</f>
        <v>4.205</v>
      </c>
      <c r="F1331" s="0" t="n">
        <f aca="false">IF(E1331&lt;=$L$3,$L$4*(E1331)^$L$5,$L$6*(E1331)^$L$7)</f>
        <v>0.236601594871473</v>
      </c>
      <c r="G1331" s="1" t="n">
        <f aca="false">F1331*$L$8</f>
        <v>6.69980004165653</v>
      </c>
      <c r="H1331" s="0" t="n">
        <f aca="false">DAY(A1331)</f>
        <v>14</v>
      </c>
      <c r="I1331" s="5" t="n">
        <f aca="false">H1331+B1331</f>
        <v>14.8229166666667</v>
      </c>
    </row>
    <row r="1332" customFormat="false" ht="12.75" hidden="false" customHeight="false" outlineLevel="0" collapsed="false">
      <c r="A1332" s="8" t="n">
        <v>38486</v>
      </c>
      <c r="B1332" s="4" t="n">
        <v>0.833333333333333</v>
      </c>
      <c r="C1332" s="0" t="n">
        <v>4.99</v>
      </c>
      <c r="D1332" s="0" t="n">
        <v>1</v>
      </c>
      <c r="E1332" s="0" t="n">
        <f aca="false">D1332*C1332-$O$3</f>
        <v>4.22</v>
      </c>
      <c r="F1332" s="0" t="n">
        <f aca="false">IF(E1332&lt;=$L$3,$L$4*(E1332)^$L$5,$L$6*(E1332)^$L$7)</f>
        <v>0.238535832630231</v>
      </c>
      <c r="G1332" s="1" t="n">
        <f aca="false">F1332*$L$8</f>
        <v>6.75457146542373</v>
      </c>
      <c r="H1332" s="0" t="n">
        <f aca="false">DAY(A1332)</f>
        <v>14</v>
      </c>
      <c r="I1332" s="5" t="n">
        <f aca="false">H1332+B1332</f>
        <v>14.8333333333333</v>
      </c>
    </row>
    <row r="1333" customFormat="false" ht="12.75" hidden="false" customHeight="false" outlineLevel="0" collapsed="false">
      <c r="A1333" s="8" t="n">
        <v>38486</v>
      </c>
      <c r="B1333" s="4" t="n">
        <v>0.84375</v>
      </c>
      <c r="C1333" s="0" t="n">
        <v>5.027</v>
      </c>
      <c r="D1333" s="0" t="n">
        <v>1</v>
      </c>
      <c r="E1333" s="0" t="n">
        <f aca="false">D1333*C1333-$O$3</f>
        <v>4.257</v>
      </c>
      <c r="F1333" s="0" t="n">
        <f aca="false">IF(E1333&lt;=$L$3,$L$4*(E1333)^$L$5,$L$6*(E1333)^$L$7)</f>
        <v>0.243344875246982</v>
      </c>
      <c r="G1333" s="1" t="n">
        <f aca="false">F1333*$L$8</f>
        <v>6.89074816339374</v>
      </c>
      <c r="H1333" s="0" t="n">
        <f aca="false">DAY(A1333)</f>
        <v>14</v>
      </c>
      <c r="I1333" s="5" t="n">
        <f aca="false">H1333+B1333</f>
        <v>14.84375</v>
      </c>
    </row>
    <row r="1334" customFormat="false" ht="12.75" hidden="false" customHeight="false" outlineLevel="0" collapsed="false">
      <c r="A1334" s="8" t="n">
        <v>38486</v>
      </c>
      <c r="B1334" s="4" t="n">
        <v>0.854166666666667</v>
      </c>
      <c r="C1334" s="0" t="n">
        <v>5.005</v>
      </c>
      <c r="D1334" s="0" t="n">
        <v>1</v>
      </c>
      <c r="E1334" s="0" t="n">
        <f aca="false">D1334*C1334-$O$3</f>
        <v>4.235</v>
      </c>
      <c r="F1334" s="0" t="n">
        <f aca="false">IF(E1334&lt;=$L$3,$L$4*(E1334)^$L$5,$L$6*(E1334)^$L$7)</f>
        <v>0.240478935662655</v>
      </c>
      <c r="G1334" s="1" t="n">
        <f aca="false">F1334*$L$8</f>
        <v>6.80959392537227</v>
      </c>
      <c r="H1334" s="0" t="n">
        <f aca="false">DAY(A1334)</f>
        <v>14</v>
      </c>
      <c r="I1334" s="5" t="n">
        <f aca="false">H1334+B1334</f>
        <v>14.8541666666667</v>
      </c>
    </row>
    <row r="1335" customFormat="false" ht="12.75" hidden="false" customHeight="false" outlineLevel="0" collapsed="false">
      <c r="A1335" s="8" t="n">
        <v>38486</v>
      </c>
      <c r="B1335" s="4" t="n">
        <v>0.864583333333333</v>
      </c>
      <c r="C1335" s="0" t="n">
        <v>4.99</v>
      </c>
      <c r="D1335" s="0" t="n">
        <v>1</v>
      </c>
      <c r="E1335" s="0" t="n">
        <f aca="false">D1335*C1335-$O$3</f>
        <v>4.22</v>
      </c>
      <c r="F1335" s="0" t="n">
        <f aca="false">IF(E1335&lt;=$L$3,$L$4*(E1335)^$L$5,$L$6*(E1335)^$L$7)</f>
        <v>0.238535832630231</v>
      </c>
      <c r="G1335" s="1" t="n">
        <f aca="false">F1335*$L$8</f>
        <v>6.75457146542373</v>
      </c>
      <c r="H1335" s="0" t="n">
        <f aca="false">DAY(A1335)</f>
        <v>14</v>
      </c>
      <c r="I1335" s="5" t="n">
        <f aca="false">H1335+B1335</f>
        <v>14.8645833333333</v>
      </c>
    </row>
    <row r="1336" customFormat="false" ht="12.75" hidden="false" customHeight="false" outlineLevel="0" collapsed="false">
      <c r="A1336" s="8" t="n">
        <v>38486</v>
      </c>
      <c r="B1336" s="4" t="n">
        <v>0.875</v>
      </c>
      <c r="C1336" s="0" t="n">
        <v>5.008</v>
      </c>
      <c r="D1336" s="0" t="n">
        <v>1</v>
      </c>
      <c r="E1336" s="0" t="n">
        <f aca="false">D1336*C1336-$O$3</f>
        <v>4.238</v>
      </c>
      <c r="F1336" s="0" t="n">
        <f aca="false">IF(E1336&lt;=$L$3,$L$4*(E1336)^$L$5,$L$6*(E1336)^$L$7)</f>
        <v>0.240868620895848</v>
      </c>
      <c r="G1336" s="1" t="n">
        <f aca="false">F1336*$L$8</f>
        <v>6.82062856418355</v>
      </c>
      <c r="H1336" s="0" t="n">
        <f aca="false">DAY(A1336)</f>
        <v>14</v>
      </c>
      <c r="I1336" s="5" t="n">
        <f aca="false">H1336+B1336</f>
        <v>14.875</v>
      </c>
    </row>
    <row r="1337" customFormat="false" ht="12.75" hidden="false" customHeight="false" outlineLevel="0" collapsed="false">
      <c r="A1337" s="8" t="n">
        <v>38486</v>
      </c>
      <c r="B1337" s="4" t="n">
        <v>0.885416666666667</v>
      </c>
      <c r="C1337" s="0" t="n">
        <v>5.038</v>
      </c>
      <c r="D1337" s="0" t="n">
        <v>1</v>
      </c>
      <c r="E1337" s="0" t="n">
        <f aca="false">D1337*C1337-$O$3</f>
        <v>4.268</v>
      </c>
      <c r="F1337" s="0" t="n">
        <f aca="false">IF(E1337&lt;=$L$3,$L$4*(E1337)^$L$5,$L$6*(E1337)^$L$7)</f>
        <v>0.244785012497816</v>
      </c>
      <c r="G1337" s="1" t="n">
        <f aca="false">F1337*$L$8</f>
        <v>6.93152824189815</v>
      </c>
      <c r="H1337" s="0" t="n">
        <f aca="false">DAY(A1337)</f>
        <v>14</v>
      </c>
      <c r="I1337" s="5" t="n">
        <f aca="false">H1337+B1337</f>
        <v>14.8854166666667</v>
      </c>
    </row>
    <row r="1338" customFormat="false" ht="12.75" hidden="false" customHeight="false" outlineLevel="0" collapsed="false">
      <c r="A1338" s="8" t="n">
        <v>38486</v>
      </c>
      <c r="B1338" s="4" t="n">
        <v>0.895833333333333</v>
      </c>
      <c r="C1338" s="0" t="n">
        <v>5.045</v>
      </c>
      <c r="D1338" s="0" t="n">
        <v>1</v>
      </c>
      <c r="E1338" s="0" t="n">
        <f aca="false">D1338*C1338-$O$3</f>
        <v>4.275</v>
      </c>
      <c r="F1338" s="0" t="n">
        <f aca="false">IF(E1338&lt;=$L$3,$L$4*(E1338)^$L$5,$L$6*(E1338)^$L$7)</f>
        <v>0.245703953586222</v>
      </c>
      <c r="G1338" s="1" t="n">
        <f aca="false">F1338*$L$8</f>
        <v>6.95754971291033</v>
      </c>
      <c r="H1338" s="0" t="n">
        <f aca="false">DAY(A1338)</f>
        <v>14</v>
      </c>
      <c r="I1338" s="5" t="n">
        <f aca="false">H1338+B1338</f>
        <v>14.8958333333333</v>
      </c>
    </row>
    <row r="1339" customFormat="false" ht="12.75" hidden="false" customHeight="false" outlineLevel="0" collapsed="false">
      <c r="A1339" s="8" t="n">
        <v>38486</v>
      </c>
      <c r="B1339" s="4" t="n">
        <v>0.90625</v>
      </c>
      <c r="C1339" s="0" t="n">
        <v>5.089</v>
      </c>
      <c r="D1339" s="0" t="n">
        <v>1</v>
      </c>
      <c r="E1339" s="0" t="n">
        <f aca="false">D1339*C1339-$O$3</f>
        <v>4.319</v>
      </c>
      <c r="F1339" s="0" t="n">
        <f aca="false">IF(E1339&lt;=$L$3,$L$4*(E1339)^$L$5,$L$6*(E1339)^$L$7)</f>
        <v>0.251524563806162</v>
      </c>
      <c r="G1339" s="1" t="n">
        <f aca="false">F1339*$L$8</f>
        <v>7.12237076838632</v>
      </c>
      <c r="H1339" s="0" t="n">
        <f aca="false">DAY(A1339)</f>
        <v>14</v>
      </c>
      <c r="I1339" s="5" t="n">
        <f aca="false">H1339+B1339</f>
        <v>14.90625</v>
      </c>
    </row>
    <row r="1340" customFormat="false" ht="12.75" hidden="false" customHeight="false" outlineLevel="0" collapsed="false">
      <c r="A1340" s="8" t="n">
        <v>38486</v>
      </c>
      <c r="B1340" s="4" t="n">
        <v>0.916666666666667</v>
      </c>
      <c r="C1340" s="0" t="n">
        <v>5.126</v>
      </c>
      <c r="D1340" s="0" t="n">
        <v>1</v>
      </c>
      <c r="E1340" s="0" t="n">
        <f aca="false">D1340*C1340-$O$3</f>
        <v>4.356</v>
      </c>
      <c r="F1340" s="0" t="n">
        <f aca="false">IF(E1340&lt;=$L$3,$L$4*(E1340)^$L$5,$L$6*(E1340)^$L$7)</f>
        <v>0.256478594860425</v>
      </c>
      <c r="G1340" s="1" t="n">
        <f aca="false">F1340*$L$8</f>
        <v>7.26265307494367</v>
      </c>
      <c r="H1340" s="0" t="n">
        <f aca="false">DAY(A1340)</f>
        <v>14</v>
      </c>
      <c r="I1340" s="5" t="n">
        <f aca="false">H1340+B1340</f>
        <v>14.9166666666667</v>
      </c>
    </row>
    <row r="1341" customFormat="false" ht="12.75" hidden="false" customHeight="false" outlineLevel="0" collapsed="false">
      <c r="A1341" s="8" t="n">
        <v>38486</v>
      </c>
      <c r="B1341" s="4" t="n">
        <v>0.927083333333333</v>
      </c>
      <c r="C1341" s="0" t="n">
        <v>5.119</v>
      </c>
      <c r="D1341" s="0" t="n">
        <v>1</v>
      </c>
      <c r="E1341" s="0" t="n">
        <f aca="false">D1341*C1341-$O$3</f>
        <v>4.349</v>
      </c>
      <c r="F1341" s="0" t="n">
        <f aca="false">IF(E1341&lt;=$L$3,$L$4*(E1341)^$L$5,$L$6*(E1341)^$L$7)</f>
        <v>0.255537174879485</v>
      </c>
      <c r="G1341" s="1" t="n">
        <f aca="false">F1341*$L$8</f>
        <v>7.23599507362739</v>
      </c>
      <c r="H1341" s="0" t="n">
        <f aca="false">DAY(A1341)</f>
        <v>14</v>
      </c>
      <c r="I1341" s="5" t="n">
        <f aca="false">H1341+B1341</f>
        <v>14.9270833333333</v>
      </c>
    </row>
    <row r="1342" customFormat="false" ht="12.75" hidden="false" customHeight="false" outlineLevel="0" collapsed="false">
      <c r="A1342" s="8" t="n">
        <v>38486</v>
      </c>
      <c r="B1342" s="4" t="n">
        <v>0.9375</v>
      </c>
      <c r="C1342" s="0" t="n">
        <v>5.108</v>
      </c>
      <c r="D1342" s="0" t="n">
        <v>1</v>
      </c>
      <c r="E1342" s="0" t="n">
        <f aca="false">D1342*C1342-$O$3</f>
        <v>4.338</v>
      </c>
      <c r="F1342" s="0" t="n">
        <f aca="false">IF(E1342&lt;=$L$3,$L$4*(E1342)^$L$5,$L$6*(E1342)^$L$7)</f>
        <v>0.254061734795148</v>
      </c>
      <c r="G1342" s="1" t="n">
        <f aca="false">F1342*$L$8</f>
        <v>7.19421533184724</v>
      </c>
      <c r="H1342" s="0" t="n">
        <f aca="false">DAY(A1342)</f>
        <v>14</v>
      </c>
      <c r="I1342" s="5" t="n">
        <f aca="false">H1342+B1342</f>
        <v>14.9375</v>
      </c>
    </row>
    <row r="1343" customFormat="false" ht="12.75" hidden="false" customHeight="false" outlineLevel="0" collapsed="false">
      <c r="A1343" s="8" t="n">
        <v>38486</v>
      </c>
      <c r="B1343" s="4" t="n">
        <v>0.947916666666667</v>
      </c>
      <c r="C1343" s="0" t="n">
        <v>5.082</v>
      </c>
      <c r="D1343" s="0" t="n">
        <v>1</v>
      </c>
      <c r="E1343" s="0" t="n">
        <f aca="false">D1343*C1343-$O$3</f>
        <v>4.312</v>
      </c>
      <c r="F1343" s="0" t="n">
        <f aca="false">IF(E1343&lt;=$L$3,$L$4*(E1343)^$L$5,$L$6*(E1343)^$L$7)</f>
        <v>0.250593426967894</v>
      </c>
      <c r="G1343" s="1" t="n">
        <f aca="false">F1343*$L$8</f>
        <v>7.09600395276446</v>
      </c>
      <c r="H1343" s="0" t="n">
        <f aca="false">DAY(A1343)</f>
        <v>14</v>
      </c>
      <c r="I1343" s="5" t="n">
        <f aca="false">H1343+B1343</f>
        <v>14.9479166666667</v>
      </c>
    </row>
    <row r="1344" customFormat="false" ht="12.75" hidden="false" customHeight="false" outlineLevel="0" collapsed="false">
      <c r="A1344" s="8" t="n">
        <v>38486</v>
      </c>
      <c r="B1344" s="4" t="n">
        <v>0.958333333333333</v>
      </c>
      <c r="C1344" s="0" t="n">
        <v>5.104</v>
      </c>
      <c r="D1344" s="0" t="n">
        <v>1</v>
      </c>
      <c r="E1344" s="0" t="n">
        <f aca="false">D1344*C1344-$O$3</f>
        <v>4.334</v>
      </c>
      <c r="F1344" s="0" t="n">
        <f aca="false">IF(E1344&lt;=$L$3,$L$4*(E1344)^$L$5,$L$6*(E1344)^$L$7)</f>
        <v>0.253526402724837</v>
      </c>
      <c r="G1344" s="1" t="n">
        <f aca="false">F1344*$L$8</f>
        <v>7.17905644067866</v>
      </c>
      <c r="H1344" s="0" t="n">
        <f aca="false">DAY(A1344)</f>
        <v>14</v>
      </c>
      <c r="I1344" s="5" t="n">
        <f aca="false">H1344+B1344</f>
        <v>14.9583333333333</v>
      </c>
    </row>
    <row r="1345" customFormat="false" ht="12.75" hidden="false" customHeight="false" outlineLevel="0" collapsed="false">
      <c r="A1345" s="8" t="n">
        <v>38486</v>
      </c>
      <c r="B1345" s="4" t="n">
        <v>0.96875</v>
      </c>
      <c r="C1345" s="0" t="n">
        <v>5.122</v>
      </c>
      <c r="D1345" s="0" t="n">
        <v>1</v>
      </c>
      <c r="E1345" s="0" t="n">
        <f aca="false">D1345*C1345-$O$3</f>
        <v>4.352</v>
      </c>
      <c r="F1345" s="0" t="n">
        <f aca="false">IF(E1345&lt;=$L$3,$L$4*(E1345)^$L$5,$L$6*(E1345)^$L$7)</f>
        <v>0.255940402077659</v>
      </c>
      <c r="G1345" s="1" t="n">
        <f aca="false">F1345*$L$8</f>
        <v>7.24741317755266</v>
      </c>
      <c r="H1345" s="0" t="n">
        <f aca="false">DAY(A1345)</f>
        <v>14</v>
      </c>
      <c r="I1345" s="5" t="n">
        <f aca="false">H1345+B1345</f>
        <v>14.96875</v>
      </c>
    </row>
    <row r="1346" customFormat="false" ht="12.75" hidden="false" customHeight="false" outlineLevel="0" collapsed="false">
      <c r="A1346" s="8" t="n">
        <v>38486</v>
      </c>
      <c r="B1346" s="4" t="n">
        <v>0.979166666666667</v>
      </c>
      <c r="C1346" s="0" t="n">
        <v>5.126</v>
      </c>
      <c r="D1346" s="0" t="n">
        <v>1</v>
      </c>
      <c r="E1346" s="0" t="n">
        <f aca="false">D1346*C1346-$O$3</f>
        <v>4.356</v>
      </c>
      <c r="F1346" s="0" t="n">
        <f aca="false">IF(E1346&lt;=$L$3,$L$4*(E1346)^$L$5,$L$6*(E1346)^$L$7)</f>
        <v>0.256478594860425</v>
      </c>
      <c r="G1346" s="1" t="n">
        <f aca="false">F1346*$L$8</f>
        <v>7.26265307494367</v>
      </c>
      <c r="H1346" s="0" t="n">
        <f aca="false">DAY(A1346)</f>
        <v>14</v>
      </c>
      <c r="I1346" s="5" t="n">
        <f aca="false">H1346+B1346</f>
        <v>14.9791666666667</v>
      </c>
    </row>
    <row r="1347" customFormat="false" ht="12.75" hidden="false" customHeight="false" outlineLevel="0" collapsed="false">
      <c r="A1347" s="8" t="n">
        <v>38486</v>
      </c>
      <c r="B1347" s="4" t="n">
        <v>0.989583333333333</v>
      </c>
      <c r="C1347" s="0" t="n">
        <v>5.122</v>
      </c>
      <c r="D1347" s="0" t="n">
        <v>1</v>
      </c>
      <c r="E1347" s="0" t="n">
        <f aca="false">D1347*C1347-$O$3</f>
        <v>4.352</v>
      </c>
      <c r="F1347" s="0" t="n">
        <f aca="false">IF(E1347&lt;=$L$3,$L$4*(E1347)^$L$5,$L$6*(E1347)^$L$7)</f>
        <v>0.255940402077659</v>
      </c>
      <c r="G1347" s="1" t="n">
        <f aca="false">F1347*$L$8</f>
        <v>7.24741317755266</v>
      </c>
      <c r="H1347" s="0" t="n">
        <f aca="false">DAY(A1347)</f>
        <v>14</v>
      </c>
      <c r="I1347" s="5" t="n">
        <f aca="false">H1347+B1347</f>
        <v>14.9895833333333</v>
      </c>
    </row>
    <row r="1348" customFormat="false" ht="12.75" hidden="false" customHeight="false" outlineLevel="0" collapsed="false">
      <c r="A1348" s="8" t="n">
        <v>38487</v>
      </c>
      <c r="B1348" s="4" t="n">
        <v>0</v>
      </c>
      <c r="C1348" s="0" t="n">
        <v>5.166</v>
      </c>
      <c r="D1348" s="0" t="n">
        <v>1</v>
      </c>
      <c r="E1348" s="0" t="n">
        <f aca="false">D1348*C1348-$O$3</f>
        <v>4.396</v>
      </c>
      <c r="F1348" s="0" t="n">
        <f aca="false">IF(E1348&lt;=$L$3,$L$4*(E1348)^$L$5,$L$6*(E1348)^$L$7)</f>
        <v>0.261895539864232</v>
      </c>
      <c r="G1348" s="1" t="n">
        <f aca="false">F1348*$L$8</f>
        <v>7.41604362322748</v>
      </c>
      <c r="H1348" s="0" t="n">
        <f aca="false">DAY(A1348)</f>
        <v>15</v>
      </c>
      <c r="I1348" s="5" t="n">
        <f aca="false">H1348+B1348</f>
        <v>15</v>
      </c>
    </row>
    <row r="1349" customFormat="false" ht="12.75" hidden="false" customHeight="false" outlineLevel="0" collapsed="false">
      <c r="A1349" s="8" t="n">
        <v>38487</v>
      </c>
      <c r="B1349" s="4" t="n">
        <v>0.0104166666666667</v>
      </c>
      <c r="C1349" s="0" t="n">
        <v>5.144</v>
      </c>
      <c r="D1349" s="0" t="n">
        <v>1</v>
      </c>
      <c r="E1349" s="0" t="n">
        <f aca="false">D1349*C1349-$O$3</f>
        <v>4.374</v>
      </c>
      <c r="F1349" s="0" t="n">
        <f aca="false">IF(E1349&lt;=$L$3,$L$4*(E1349)^$L$5,$L$6*(E1349)^$L$7)</f>
        <v>0.258908337458703</v>
      </c>
      <c r="G1349" s="1" t="n">
        <f aca="false">F1349*$L$8</f>
        <v>7.33145561015059</v>
      </c>
      <c r="H1349" s="0" t="n">
        <f aca="false">DAY(A1349)</f>
        <v>15</v>
      </c>
      <c r="I1349" s="5" t="n">
        <f aca="false">H1349+B1349</f>
        <v>15.0104166666667</v>
      </c>
    </row>
    <row r="1350" customFormat="false" ht="12.75" hidden="false" customHeight="false" outlineLevel="0" collapsed="false">
      <c r="A1350" s="8" t="n">
        <v>38487</v>
      </c>
      <c r="B1350" s="4" t="n">
        <v>0.0208333333333333</v>
      </c>
      <c r="C1350" s="0" t="n">
        <v>5.155</v>
      </c>
      <c r="D1350" s="0" t="n">
        <v>1</v>
      </c>
      <c r="E1350" s="0" t="n">
        <f aca="false">D1350*C1350-$O$3</f>
        <v>4.385</v>
      </c>
      <c r="F1350" s="0" t="n">
        <f aca="false">IF(E1350&lt;=$L$3,$L$4*(E1350)^$L$5,$L$6*(E1350)^$L$7)</f>
        <v>0.260399528548926</v>
      </c>
      <c r="G1350" s="1" t="n">
        <f aca="false">F1350*$L$8</f>
        <v>7.37368137001424</v>
      </c>
      <c r="H1350" s="0" t="n">
        <f aca="false">DAY(A1350)</f>
        <v>15</v>
      </c>
      <c r="I1350" s="5" t="n">
        <f aca="false">H1350+B1350</f>
        <v>15.0208333333333</v>
      </c>
    </row>
    <row r="1351" customFormat="false" ht="12.75" hidden="false" customHeight="false" outlineLevel="0" collapsed="false">
      <c r="A1351" s="8" t="n">
        <v>38487</v>
      </c>
      <c r="B1351" s="4" t="n">
        <v>0.03125</v>
      </c>
      <c r="C1351" s="0" t="n">
        <v>5.159</v>
      </c>
      <c r="D1351" s="0" t="n">
        <v>1</v>
      </c>
      <c r="E1351" s="0" t="n">
        <f aca="false">D1351*C1351-$O$3</f>
        <v>4.389</v>
      </c>
      <c r="F1351" s="0" t="n">
        <f aca="false">IF(E1351&lt;=$L$3,$L$4*(E1351)^$L$5,$L$6*(E1351)^$L$7)</f>
        <v>0.260942974769425</v>
      </c>
      <c r="G1351" s="1" t="n">
        <f aca="false">F1351*$L$8</f>
        <v>7.38907002795085</v>
      </c>
      <c r="H1351" s="0" t="n">
        <f aca="false">DAY(A1351)</f>
        <v>15</v>
      </c>
      <c r="I1351" s="5" t="n">
        <f aca="false">H1351+B1351</f>
        <v>15.03125</v>
      </c>
    </row>
    <row r="1352" customFormat="false" ht="12.75" hidden="false" customHeight="false" outlineLevel="0" collapsed="false">
      <c r="A1352" s="8" t="n">
        <v>38487</v>
      </c>
      <c r="B1352" s="4" t="n">
        <v>0.0416666666666667</v>
      </c>
      <c r="C1352" s="0" t="n">
        <v>5.177</v>
      </c>
      <c r="D1352" s="0" t="n">
        <v>1</v>
      </c>
      <c r="E1352" s="0" t="n">
        <f aca="false">D1352*C1352-$O$3</f>
        <v>4.407</v>
      </c>
      <c r="F1352" s="0" t="n">
        <f aca="false">IF(E1352&lt;=$L$3,$L$4*(E1352)^$L$5,$L$6*(E1352)^$L$7)</f>
        <v>0.263396374865822</v>
      </c>
      <c r="G1352" s="1" t="n">
        <f aca="false">F1352*$L$8</f>
        <v>7.45854246780052</v>
      </c>
      <c r="H1352" s="0" t="n">
        <f aca="false">DAY(A1352)</f>
        <v>15</v>
      </c>
      <c r="I1352" s="5" t="n">
        <f aca="false">H1352+B1352</f>
        <v>15.0416666666667</v>
      </c>
    </row>
    <row r="1353" customFormat="false" ht="12.75" hidden="false" customHeight="false" outlineLevel="0" collapsed="false">
      <c r="A1353" s="8" t="n">
        <v>38487</v>
      </c>
      <c r="B1353" s="4" t="n">
        <v>0.0520833333333333</v>
      </c>
      <c r="C1353" s="0" t="n">
        <v>5.199</v>
      </c>
      <c r="D1353" s="0" t="n">
        <v>1</v>
      </c>
      <c r="E1353" s="0" t="n">
        <f aca="false">D1353*C1353-$O$3</f>
        <v>4.429</v>
      </c>
      <c r="F1353" s="0" t="n">
        <f aca="false">IF(E1353&lt;=$L$3,$L$4*(E1353)^$L$5,$L$6*(E1353)^$L$7)</f>
        <v>0.266412529741827</v>
      </c>
      <c r="G1353" s="1" t="n">
        <f aca="false">F1353*$L$8</f>
        <v>7.54395032219336</v>
      </c>
      <c r="H1353" s="0" t="n">
        <f aca="false">DAY(A1353)</f>
        <v>15</v>
      </c>
      <c r="I1353" s="5" t="n">
        <f aca="false">H1353+B1353</f>
        <v>15.0520833333333</v>
      </c>
    </row>
    <row r="1354" customFormat="false" ht="12.75" hidden="false" customHeight="false" outlineLevel="0" collapsed="false">
      <c r="A1354" s="8" t="n">
        <v>38487</v>
      </c>
      <c r="B1354" s="4" t="n">
        <v>0.0625</v>
      </c>
      <c r="C1354" s="0" t="n">
        <v>5.214</v>
      </c>
      <c r="D1354" s="0" t="n">
        <v>1</v>
      </c>
      <c r="E1354" s="0" t="n">
        <f aca="false">D1354*C1354-$O$3</f>
        <v>4.444</v>
      </c>
      <c r="F1354" s="0" t="n">
        <f aca="false">IF(E1354&lt;=$L$3,$L$4*(E1354)^$L$5,$L$6*(E1354)^$L$7)</f>
        <v>0.268480083614892</v>
      </c>
      <c r="G1354" s="1" t="n">
        <f aca="false">F1354*$L$8</f>
        <v>7.60249683170617</v>
      </c>
      <c r="H1354" s="0" t="n">
        <f aca="false">DAY(A1354)</f>
        <v>15</v>
      </c>
      <c r="I1354" s="5" t="n">
        <f aca="false">H1354+B1354</f>
        <v>15.0625</v>
      </c>
    </row>
    <row r="1355" customFormat="false" ht="12.75" hidden="false" customHeight="false" outlineLevel="0" collapsed="false">
      <c r="A1355" s="8" t="n">
        <v>38487</v>
      </c>
      <c r="B1355" s="4" t="n">
        <v>0.0729166666666667</v>
      </c>
      <c r="C1355" s="0" t="n">
        <v>5.188</v>
      </c>
      <c r="D1355" s="0" t="n">
        <v>1</v>
      </c>
      <c r="E1355" s="0" t="n">
        <f aca="false">D1355*C1355-$O$3</f>
        <v>4.418</v>
      </c>
      <c r="F1355" s="0" t="n">
        <f aca="false">IF(E1355&lt;=$L$3,$L$4*(E1355)^$L$5,$L$6*(E1355)^$L$7)</f>
        <v>0.264902037008727</v>
      </c>
      <c r="G1355" s="1" t="n">
        <f aca="false">F1355*$L$8</f>
        <v>7.50117800156872</v>
      </c>
      <c r="H1355" s="0" t="n">
        <f aca="false">DAY(A1355)</f>
        <v>15</v>
      </c>
      <c r="I1355" s="5" t="n">
        <f aca="false">H1355+B1355</f>
        <v>15.0729166666667</v>
      </c>
    </row>
    <row r="1356" customFormat="false" ht="12.75" hidden="false" customHeight="false" outlineLevel="0" collapsed="false">
      <c r="A1356" s="8" t="n">
        <v>38487</v>
      </c>
      <c r="B1356" s="4" t="n">
        <v>0.0833333333333333</v>
      </c>
      <c r="C1356" s="0" t="n">
        <v>5.218</v>
      </c>
      <c r="D1356" s="0" t="n">
        <v>1</v>
      </c>
      <c r="E1356" s="0" t="n">
        <f aca="false">D1356*C1356-$O$3</f>
        <v>4.448</v>
      </c>
      <c r="F1356" s="0" t="n">
        <f aca="false">IF(E1356&lt;=$L$3,$L$4*(E1356)^$L$5,$L$6*(E1356)^$L$7)</f>
        <v>0.269032950552414</v>
      </c>
      <c r="G1356" s="1" t="n">
        <f aca="false">F1356*$L$8</f>
        <v>7.61815225420259</v>
      </c>
      <c r="H1356" s="0" t="n">
        <f aca="false">DAY(A1356)</f>
        <v>15</v>
      </c>
      <c r="I1356" s="5" t="n">
        <f aca="false">H1356+B1356</f>
        <v>15.0833333333333</v>
      </c>
    </row>
    <row r="1357" customFormat="false" ht="12.75" hidden="false" customHeight="false" outlineLevel="0" collapsed="false">
      <c r="A1357" s="8" t="n">
        <v>38487</v>
      </c>
      <c r="B1357" s="4" t="n">
        <v>0.09375</v>
      </c>
      <c r="C1357" s="0" t="n">
        <v>5.229</v>
      </c>
      <c r="D1357" s="0" t="n">
        <v>1</v>
      </c>
      <c r="E1357" s="0" t="n">
        <f aca="false">D1357*C1357-$O$3</f>
        <v>4.459</v>
      </c>
      <c r="F1357" s="0" t="n">
        <f aca="false">IF(E1357&lt;=$L$3,$L$4*(E1357)^$L$5,$L$6*(E1357)^$L$7)</f>
        <v>0.270556635102911</v>
      </c>
      <c r="G1357" s="1" t="n">
        <f aca="false">F1357*$L$8</f>
        <v>7.66129812488211</v>
      </c>
      <c r="H1357" s="0" t="n">
        <f aca="false">DAY(A1357)</f>
        <v>15</v>
      </c>
      <c r="I1357" s="5" t="n">
        <f aca="false">H1357+B1357</f>
        <v>15.09375</v>
      </c>
    </row>
    <row r="1358" customFormat="false" ht="12.75" hidden="false" customHeight="false" outlineLevel="0" collapsed="false">
      <c r="A1358" s="8" t="n">
        <v>38487</v>
      </c>
      <c r="B1358" s="4" t="n">
        <v>0.104166666666667</v>
      </c>
      <c r="C1358" s="0" t="n">
        <v>5.185</v>
      </c>
      <c r="D1358" s="0" t="n">
        <v>1</v>
      </c>
      <c r="E1358" s="0" t="n">
        <f aca="false">D1358*C1358-$O$3</f>
        <v>4.415</v>
      </c>
      <c r="F1358" s="0" t="n">
        <f aca="false">IF(E1358&lt;=$L$3,$L$4*(E1358)^$L$5,$L$6*(E1358)^$L$7)</f>
        <v>0.264490922957043</v>
      </c>
      <c r="G1358" s="1" t="n">
        <f aca="false">F1358*$L$8</f>
        <v>7.48953656719</v>
      </c>
      <c r="H1358" s="0" t="n">
        <f aca="false">DAY(A1358)</f>
        <v>15</v>
      </c>
      <c r="I1358" s="5" t="n">
        <f aca="false">H1358+B1358</f>
        <v>15.1041666666667</v>
      </c>
    </row>
    <row r="1359" customFormat="false" ht="12.75" hidden="false" customHeight="false" outlineLevel="0" collapsed="false">
      <c r="A1359" s="8" t="n">
        <v>38487</v>
      </c>
      <c r="B1359" s="4" t="n">
        <v>0.114583333333333</v>
      </c>
      <c r="C1359" s="0" t="n">
        <v>5.155</v>
      </c>
      <c r="D1359" s="0" t="n">
        <v>1</v>
      </c>
      <c r="E1359" s="0" t="n">
        <f aca="false">D1359*C1359-$O$3</f>
        <v>4.385</v>
      </c>
      <c r="F1359" s="0" t="n">
        <f aca="false">IF(E1359&lt;=$L$3,$L$4*(E1359)^$L$5,$L$6*(E1359)^$L$7)</f>
        <v>0.260399528548926</v>
      </c>
      <c r="G1359" s="1" t="n">
        <f aca="false">F1359*$L$8</f>
        <v>7.37368137001424</v>
      </c>
      <c r="H1359" s="0" t="n">
        <f aca="false">DAY(A1359)</f>
        <v>15</v>
      </c>
      <c r="I1359" s="5" t="n">
        <f aca="false">H1359+B1359</f>
        <v>15.1145833333333</v>
      </c>
    </row>
    <row r="1360" customFormat="false" ht="12.75" hidden="false" customHeight="false" outlineLevel="0" collapsed="false">
      <c r="A1360" s="8" t="n">
        <v>38487</v>
      </c>
      <c r="B1360" s="4" t="n">
        <v>0.125</v>
      </c>
      <c r="C1360" s="0" t="n">
        <v>5.24</v>
      </c>
      <c r="D1360" s="0" t="n">
        <v>1</v>
      </c>
      <c r="E1360" s="0" t="n">
        <f aca="false">D1360*C1360-$O$3</f>
        <v>4.47</v>
      </c>
      <c r="F1360" s="0" t="n">
        <f aca="false">IF(E1360&lt;=$L$3,$L$4*(E1360)^$L$5,$L$6*(E1360)^$L$7)</f>
        <v>0.272085163044804</v>
      </c>
      <c r="G1360" s="1" t="n">
        <f aca="false">F1360*$L$8</f>
        <v>7.7045811449071</v>
      </c>
      <c r="H1360" s="0" t="n">
        <f aca="false">DAY(A1360)</f>
        <v>15</v>
      </c>
      <c r="I1360" s="5" t="n">
        <f aca="false">H1360+B1360</f>
        <v>15.125</v>
      </c>
    </row>
    <row r="1361" customFormat="false" ht="12.75" hidden="false" customHeight="false" outlineLevel="0" collapsed="false">
      <c r="A1361" s="8" t="n">
        <v>38487</v>
      </c>
      <c r="B1361" s="4" t="n">
        <v>0.135416666666667</v>
      </c>
      <c r="C1361" s="0" t="n">
        <v>5.229</v>
      </c>
      <c r="D1361" s="0" t="n">
        <v>1</v>
      </c>
      <c r="E1361" s="0" t="n">
        <f aca="false">D1361*C1361-$O$3</f>
        <v>4.459</v>
      </c>
      <c r="F1361" s="0" t="n">
        <f aca="false">IF(E1361&lt;=$L$3,$L$4*(E1361)^$L$5,$L$6*(E1361)^$L$7)</f>
        <v>0.270556635102911</v>
      </c>
      <c r="G1361" s="1" t="n">
        <f aca="false">F1361*$L$8</f>
        <v>7.66129812488211</v>
      </c>
      <c r="H1361" s="0" t="n">
        <f aca="false">DAY(A1361)</f>
        <v>15</v>
      </c>
      <c r="I1361" s="5" t="n">
        <f aca="false">H1361+B1361</f>
        <v>15.1354166666667</v>
      </c>
    </row>
    <row r="1362" customFormat="false" ht="12.75" hidden="false" customHeight="false" outlineLevel="0" collapsed="false">
      <c r="A1362" s="8" t="n">
        <v>38487</v>
      </c>
      <c r="B1362" s="4" t="n">
        <v>0.145833333333333</v>
      </c>
      <c r="C1362" s="0" t="n">
        <v>5.203</v>
      </c>
      <c r="D1362" s="0" t="n">
        <v>1</v>
      </c>
      <c r="E1362" s="0" t="n">
        <f aca="false">D1362*C1362-$O$3</f>
        <v>4.433</v>
      </c>
      <c r="F1362" s="0" t="n">
        <f aca="false">IF(E1362&lt;=$L$3,$L$4*(E1362)^$L$5,$L$6*(E1362)^$L$7)</f>
        <v>0.266962998166286</v>
      </c>
      <c r="G1362" s="1" t="n">
        <f aca="false">F1362*$L$8</f>
        <v>7.55953782647508</v>
      </c>
      <c r="H1362" s="0" t="n">
        <f aca="false">DAY(A1362)</f>
        <v>15</v>
      </c>
      <c r="I1362" s="5" t="n">
        <f aca="false">H1362+B1362</f>
        <v>15.1458333333333</v>
      </c>
    </row>
    <row r="1363" customFormat="false" ht="12.75" hidden="false" customHeight="false" outlineLevel="0" collapsed="false">
      <c r="A1363" s="8" t="n">
        <v>38487</v>
      </c>
      <c r="B1363" s="4" t="n">
        <v>0.15625</v>
      </c>
      <c r="C1363" s="0" t="n">
        <v>5.21</v>
      </c>
      <c r="D1363" s="0" t="n">
        <v>1</v>
      </c>
      <c r="E1363" s="0" t="n">
        <f aca="false">D1363*C1363-$O$3</f>
        <v>4.44</v>
      </c>
      <c r="F1363" s="0" t="n">
        <f aca="false">IF(E1363&lt;=$L$3,$L$4*(E1363)^$L$5,$L$6*(E1363)^$L$7)</f>
        <v>0.267927856507882</v>
      </c>
      <c r="G1363" s="1" t="n">
        <f aca="false">F1363*$L$8</f>
        <v>7.58685952716239</v>
      </c>
      <c r="H1363" s="0" t="n">
        <f aca="false">DAY(A1363)</f>
        <v>15</v>
      </c>
      <c r="I1363" s="5" t="n">
        <f aca="false">H1363+B1363</f>
        <v>15.15625</v>
      </c>
    </row>
    <row r="1364" customFormat="false" ht="12.75" hidden="false" customHeight="false" outlineLevel="0" collapsed="false">
      <c r="A1364" s="8" t="n">
        <v>38487</v>
      </c>
      <c r="B1364" s="4" t="n">
        <v>0.166666666666667</v>
      </c>
      <c r="C1364" s="0" t="n">
        <v>5.185</v>
      </c>
      <c r="D1364" s="0" t="n">
        <v>1</v>
      </c>
      <c r="E1364" s="0" t="n">
        <f aca="false">D1364*C1364-$O$3</f>
        <v>4.415</v>
      </c>
      <c r="F1364" s="0" t="n">
        <f aca="false">IF(E1364&lt;=$L$3,$L$4*(E1364)^$L$5,$L$6*(E1364)^$L$7)</f>
        <v>0.264490922957043</v>
      </c>
      <c r="G1364" s="1" t="n">
        <f aca="false">F1364*$L$8</f>
        <v>7.48953656719</v>
      </c>
      <c r="H1364" s="0" t="n">
        <f aca="false">DAY(A1364)</f>
        <v>15</v>
      </c>
      <c r="I1364" s="5" t="n">
        <f aca="false">H1364+B1364</f>
        <v>15.1666666666667</v>
      </c>
    </row>
    <row r="1365" customFormat="false" ht="12.75" hidden="false" customHeight="false" outlineLevel="0" collapsed="false">
      <c r="A1365" s="8" t="n">
        <v>38487</v>
      </c>
      <c r="B1365" s="4" t="n">
        <v>0.177083333333333</v>
      </c>
      <c r="C1365" s="0" t="n">
        <v>5.207</v>
      </c>
      <c r="D1365" s="0" t="n">
        <v>1</v>
      </c>
      <c r="E1365" s="0" t="n">
        <f aca="false">D1365*C1365-$O$3</f>
        <v>4.437</v>
      </c>
      <c r="F1365" s="0" t="n">
        <f aca="false">IF(E1365&lt;=$L$3,$L$4*(E1365)^$L$5,$L$6*(E1365)^$L$7)</f>
        <v>0.267514105967114</v>
      </c>
      <c r="G1365" s="1" t="n">
        <f aca="false">F1365*$L$8</f>
        <v>7.57514343584958</v>
      </c>
      <c r="H1365" s="0" t="n">
        <f aca="false">DAY(A1365)</f>
        <v>15</v>
      </c>
      <c r="I1365" s="5" t="n">
        <f aca="false">H1365+B1365</f>
        <v>15.1770833333333</v>
      </c>
    </row>
    <row r="1366" customFormat="false" ht="12.75" hidden="false" customHeight="false" outlineLevel="0" collapsed="false">
      <c r="A1366" s="8" t="n">
        <v>38487</v>
      </c>
      <c r="B1366" s="4" t="n">
        <v>0.1875</v>
      </c>
      <c r="C1366" s="0" t="n">
        <v>5.177</v>
      </c>
      <c r="D1366" s="0" t="n">
        <v>1</v>
      </c>
      <c r="E1366" s="0" t="n">
        <f aca="false">D1366*C1366-$O$3</f>
        <v>4.407</v>
      </c>
      <c r="F1366" s="0" t="n">
        <f aca="false">IF(E1366&lt;=$L$3,$L$4*(E1366)^$L$5,$L$6*(E1366)^$L$7)</f>
        <v>0.263396374865822</v>
      </c>
      <c r="G1366" s="1" t="n">
        <f aca="false">F1366*$L$8</f>
        <v>7.45854246780052</v>
      </c>
      <c r="H1366" s="0" t="n">
        <f aca="false">DAY(A1366)</f>
        <v>15</v>
      </c>
      <c r="I1366" s="5" t="n">
        <f aca="false">H1366+B1366</f>
        <v>15.1875</v>
      </c>
    </row>
    <row r="1367" customFormat="false" ht="12.75" hidden="false" customHeight="false" outlineLevel="0" collapsed="false">
      <c r="A1367" s="8" t="n">
        <v>38487</v>
      </c>
      <c r="B1367" s="4" t="n">
        <v>0.197916666666667</v>
      </c>
      <c r="C1367" s="0" t="n">
        <v>5.207</v>
      </c>
      <c r="D1367" s="0" t="n">
        <v>1</v>
      </c>
      <c r="E1367" s="0" t="n">
        <f aca="false">D1367*C1367-$O$3</f>
        <v>4.437</v>
      </c>
      <c r="F1367" s="0" t="n">
        <f aca="false">IF(E1367&lt;=$L$3,$L$4*(E1367)^$L$5,$L$6*(E1367)^$L$7)</f>
        <v>0.267514105967114</v>
      </c>
      <c r="G1367" s="1" t="n">
        <f aca="false">F1367*$L$8</f>
        <v>7.57514343584958</v>
      </c>
      <c r="H1367" s="0" t="n">
        <f aca="false">DAY(A1367)</f>
        <v>15</v>
      </c>
      <c r="I1367" s="5" t="n">
        <f aca="false">H1367+B1367</f>
        <v>15.1979166666667</v>
      </c>
    </row>
    <row r="1368" customFormat="false" ht="12.75" hidden="false" customHeight="false" outlineLevel="0" collapsed="false">
      <c r="A1368" s="8" t="n">
        <v>38487</v>
      </c>
      <c r="B1368" s="4" t="n">
        <v>0.208333333333333</v>
      </c>
      <c r="C1368" s="0" t="n">
        <v>5.199</v>
      </c>
      <c r="D1368" s="0" t="n">
        <v>1</v>
      </c>
      <c r="E1368" s="0" t="n">
        <f aca="false">D1368*C1368-$O$3</f>
        <v>4.429</v>
      </c>
      <c r="F1368" s="0" t="n">
        <f aca="false">IF(E1368&lt;=$L$3,$L$4*(E1368)^$L$5,$L$6*(E1368)^$L$7)</f>
        <v>0.266412529741827</v>
      </c>
      <c r="G1368" s="1" t="n">
        <f aca="false">F1368*$L$8</f>
        <v>7.54395032219336</v>
      </c>
      <c r="H1368" s="0" t="n">
        <f aca="false">DAY(A1368)</f>
        <v>15</v>
      </c>
      <c r="I1368" s="5" t="n">
        <f aca="false">H1368+B1368</f>
        <v>15.2083333333333</v>
      </c>
    </row>
    <row r="1369" customFormat="false" ht="12.75" hidden="false" customHeight="false" outlineLevel="0" collapsed="false">
      <c r="A1369" s="8" t="n">
        <v>38487</v>
      </c>
      <c r="B1369" s="4" t="n">
        <v>0.21875</v>
      </c>
      <c r="C1369" s="0" t="n">
        <v>5.181</v>
      </c>
      <c r="D1369" s="0" t="n">
        <v>1</v>
      </c>
      <c r="E1369" s="0" t="n">
        <f aca="false">D1369*C1369-$O$3</f>
        <v>4.411</v>
      </c>
      <c r="F1369" s="0" t="n">
        <f aca="false">IF(E1369&lt;=$L$3,$L$4*(E1369)^$L$5,$L$6*(E1369)^$L$7)</f>
        <v>0.263943329678599</v>
      </c>
      <c r="G1369" s="1" t="n">
        <f aca="false">F1369*$L$8</f>
        <v>7.47403047784296</v>
      </c>
      <c r="H1369" s="0" t="n">
        <f aca="false">DAY(A1369)</f>
        <v>15</v>
      </c>
      <c r="I1369" s="5" t="n">
        <f aca="false">H1369+B1369</f>
        <v>15.21875</v>
      </c>
    </row>
    <row r="1370" customFormat="false" ht="12.75" hidden="false" customHeight="false" outlineLevel="0" collapsed="false">
      <c r="A1370" s="8" t="n">
        <v>38487</v>
      </c>
      <c r="B1370" s="4" t="n">
        <v>0.229166666666667</v>
      </c>
      <c r="C1370" s="0" t="n">
        <v>5.21</v>
      </c>
      <c r="D1370" s="0" t="n">
        <v>1</v>
      </c>
      <c r="E1370" s="0" t="n">
        <f aca="false">D1370*C1370-$O$3</f>
        <v>4.44</v>
      </c>
      <c r="F1370" s="0" t="n">
        <f aca="false">IF(E1370&lt;=$L$3,$L$4*(E1370)^$L$5,$L$6*(E1370)^$L$7)</f>
        <v>0.267927856507882</v>
      </c>
      <c r="G1370" s="1" t="n">
        <f aca="false">F1370*$L$8</f>
        <v>7.58685952716239</v>
      </c>
      <c r="H1370" s="0" t="n">
        <f aca="false">DAY(A1370)</f>
        <v>15</v>
      </c>
      <c r="I1370" s="5" t="n">
        <f aca="false">H1370+B1370</f>
        <v>15.2291666666667</v>
      </c>
    </row>
    <row r="1371" customFormat="false" ht="12.75" hidden="false" customHeight="false" outlineLevel="0" collapsed="false">
      <c r="A1371" s="8" t="n">
        <v>38487</v>
      </c>
      <c r="B1371" s="4" t="n">
        <v>0.239583333333333</v>
      </c>
      <c r="C1371" s="0" t="n">
        <v>5.185</v>
      </c>
      <c r="D1371" s="0" t="n">
        <v>1</v>
      </c>
      <c r="E1371" s="0" t="n">
        <f aca="false">D1371*C1371-$O$3</f>
        <v>4.415</v>
      </c>
      <c r="F1371" s="0" t="n">
        <f aca="false">IF(E1371&lt;=$L$3,$L$4*(E1371)^$L$5,$L$6*(E1371)^$L$7)</f>
        <v>0.264490922957043</v>
      </c>
      <c r="G1371" s="1" t="n">
        <f aca="false">F1371*$L$8</f>
        <v>7.48953656719</v>
      </c>
      <c r="H1371" s="0" t="n">
        <f aca="false">DAY(A1371)</f>
        <v>15</v>
      </c>
      <c r="I1371" s="5" t="n">
        <f aca="false">H1371+B1371</f>
        <v>15.2395833333333</v>
      </c>
    </row>
    <row r="1372" customFormat="false" ht="12.75" hidden="false" customHeight="false" outlineLevel="0" collapsed="false">
      <c r="A1372" s="8" t="n">
        <v>38487</v>
      </c>
      <c r="B1372" s="4" t="n">
        <v>0.25</v>
      </c>
      <c r="C1372" s="0" t="n">
        <v>5.207</v>
      </c>
      <c r="D1372" s="0" t="n">
        <v>1</v>
      </c>
      <c r="E1372" s="0" t="n">
        <f aca="false">D1372*C1372-$O$3</f>
        <v>4.437</v>
      </c>
      <c r="F1372" s="0" t="n">
        <f aca="false">IF(E1372&lt;=$L$3,$L$4*(E1372)^$L$5,$L$6*(E1372)^$L$7)</f>
        <v>0.267514105967114</v>
      </c>
      <c r="G1372" s="1" t="n">
        <f aca="false">F1372*$L$8</f>
        <v>7.57514343584958</v>
      </c>
      <c r="H1372" s="0" t="n">
        <f aca="false">DAY(A1372)</f>
        <v>15</v>
      </c>
      <c r="I1372" s="5" t="n">
        <f aca="false">H1372+B1372</f>
        <v>15.25</v>
      </c>
    </row>
    <row r="1373" customFormat="false" ht="12.75" hidden="false" customHeight="false" outlineLevel="0" collapsed="false">
      <c r="A1373" s="8" t="n">
        <v>38487</v>
      </c>
      <c r="B1373" s="4" t="n">
        <v>0.260416666666667</v>
      </c>
      <c r="C1373" s="0" t="n">
        <v>5.199</v>
      </c>
      <c r="D1373" s="0" t="n">
        <v>1</v>
      </c>
      <c r="E1373" s="0" t="n">
        <f aca="false">D1373*C1373-$O$3</f>
        <v>4.429</v>
      </c>
      <c r="F1373" s="0" t="n">
        <f aca="false">IF(E1373&lt;=$L$3,$L$4*(E1373)^$L$5,$L$6*(E1373)^$L$7)</f>
        <v>0.266412529741827</v>
      </c>
      <c r="G1373" s="1" t="n">
        <f aca="false">F1373*$L$8</f>
        <v>7.54395032219336</v>
      </c>
      <c r="H1373" s="0" t="n">
        <f aca="false">DAY(A1373)</f>
        <v>15</v>
      </c>
      <c r="I1373" s="5" t="n">
        <f aca="false">H1373+B1373</f>
        <v>15.2604166666667</v>
      </c>
    </row>
    <row r="1374" customFormat="false" ht="12.75" hidden="false" customHeight="false" outlineLevel="0" collapsed="false">
      <c r="A1374" s="8" t="n">
        <v>38487</v>
      </c>
      <c r="B1374" s="4" t="n">
        <v>0.270833333333333</v>
      </c>
      <c r="C1374" s="0" t="n">
        <v>5.214</v>
      </c>
      <c r="D1374" s="0" t="n">
        <v>1</v>
      </c>
      <c r="E1374" s="0" t="n">
        <f aca="false">D1374*C1374-$O$3</f>
        <v>4.444</v>
      </c>
      <c r="F1374" s="0" t="n">
        <f aca="false">IF(E1374&lt;=$L$3,$L$4*(E1374)^$L$5,$L$6*(E1374)^$L$7)</f>
        <v>0.268480083614892</v>
      </c>
      <c r="G1374" s="1" t="n">
        <f aca="false">F1374*$L$8</f>
        <v>7.60249683170617</v>
      </c>
      <c r="H1374" s="0" t="n">
        <f aca="false">DAY(A1374)</f>
        <v>15</v>
      </c>
      <c r="I1374" s="5" t="n">
        <f aca="false">H1374+B1374</f>
        <v>15.2708333333333</v>
      </c>
    </row>
    <row r="1375" customFormat="false" ht="12.75" hidden="false" customHeight="false" outlineLevel="0" collapsed="false">
      <c r="A1375" s="8" t="n">
        <v>38487</v>
      </c>
      <c r="B1375" s="4" t="n">
        <v>0.28125</v>
      </c>
      <c r="C1375" s="0" t="n">
        <v>5.203</v>
      </c>
      <c r="D1375" s="0" t="n">
        <v>1</v>
      </c>
      <c r="E1375" s="0" t="n">
        <f aca="false">D1375*C1375-$O$3</f>
        <v>4.433</v>
      </c>
      <c r="F1375" s="0" t="n">
        <f aca="false">IF(E1375&lt;=$L$3,$L$4*(E1375)^$L$5,$L$6*(E1375)^$L$7)</f>
        <v>0.266962998166286</v>
      </c>
      <c r="G1375" s="1" t="n">
        <f aca="false">F1375*$L$8</f>
        <v>7.55953782647508</v>
      </c>
      <c r="H1375" s="0" t="n">
        <f aca="false">DAY(A1375)</f>
        <v>15</v>
      </c>
      <c r="I1375" s="5" t="n">
        <f aca="false">H1375+B1375</f>
        <v>15.28125</v>
      </c>
    </row>
    <row r="1376" customFormat="false" ht="12.75" hidden="false" customHeight="false" outlineLevel="0" collapsed="false">
      <c r="A1376" s="8" t="n">
        <v>38487</v>
      </c>
      <c r="B1376" s="4" t="n">
        <v>0.291666666666667</v>
      </c>
      <c r="C1376" s="0" t="n">
        <v>5.185</v>
      </c>
      <c r="D1376" s="0" t="n">
        <v>1</v>
      </c>
      <c r="E1376" s="0" t="n">
        <f aca="false">D1376*C1376-$O$3</f>
        <v>4.415</v>
      </c>
      <c r="F1376" s="0" t="n">
        <f aca="false">IF(E1376&lt;=$L$3,$L$4*(E1376)^$L$5,$L$6*(E1376)^$L$7)</f>
        <v>0.264490922957043</v>
      </c>
      <c r="G1376" s="1" t="n">
        <f aca="false">F1376*$L$8</f>
        <v>7.48953656719</v>
      </c>
      <c r="H1376" s="0" t="n">
        <f aca="false">DAY(A1376)</f>
        <v>15</v>
      </c>
      <c r="I1376" s="5" t="n">
        <f aca="false">H1376+B1376</f>
        <v>15.2916666666667</v>
      </c>
    </row>
    <row r="1377" customFormat="false" ht="12.75" hidden="false" customHeight="false" outlineLevel="0" collapsed="false">
      <c r="A1377" s="8" t="n">
        <v>38487</v>
      </c>
      <c r="B1377" s="4" t="n">
        <v>0.302083333333333</v>
      </c>
      <c r="C1377" s="0" t="n">
        <v>5.218</v>
      </c>
      <c r="D1377" s="0" t="n">
        <v>1</v>
      </c>
      <c r="E1377" s="0" t="n">
        <f aca="false">D1377*C1377-$O$3</f>
        <v>4.448</v>
      </c>
      <c r="F1377" s="0" t="n">
        <f aca="false">IF(E1377&lt;=$L$3,$L$4*(E1377)^$L$5,$L$6*(E1377)^$L$7)</f>
        <v>0.269032950552414</v>
      </c>
      <c r="G1377" s="1" t="n">
        <f aca="false">F1377*$L$8</f>
        <v>7.61815225420259</v>
      </c>
      <c r="H1377" s="0" t="n">
        <f aca="false">DAY(A1377)</f>
        <v>15</v>
      </c>
      <c r="I1377" s="5" t="n">
        <f aca="false">H1377+B1377</f>
        <v>15.3020833333333</v>
      </c>
    </row>
    <row r="1378" customFormat="false" ht="12.75" hidden="false" customHeight="false" outlineLevel="0" collapsed="false">
      <c r="A1378" s="8" t="n">
        <v>38487</v>
      </c>
      <c r="B1378" s="4" t="n">
        <v>0.3125</v>
      </c>
      <c r="C1378" s="0" t="n">
        <v>5.192</v>
      </c>
      <c r="D1378" s="0" t="n">
        <v>1</v>
      </c>
      <c r="E1378" s="0" t="n">
        <f aca="false">D1378*C1378-$O$3</f>
        <v>4.422</v>
      </c>
      <c r="F1378" s="0" t="n">
        <f aca="false">IF(E1378&lt;=$L$3,$L$4*(E1378)^$L$5,$L$6*(E1378)^$L$7)</f>
        <v>0.265450748001035</v>
      </c>
      <c r="G1378" s="1" t="n">
        <f aca="false">F1378*$L$8</f>
        <v>7.51671574099571</v>
      </c>
      <c r="H1378" s="0" t="n">
        <f aca="false">DAY(A1378)</f>
        <v>15</v>
      </c>
      <c r="I1378" s="5" t="n">
        <f aca="false">H1378+B1378</f>
        <v>15.3125</v>
      </c>
    </row>
    <row r="1379" customFormat="false" ht="12.75" hidden="false" customHeight="false" outlineLevel="0" collapsed="false">
      <c r="A1379" s="8" t="n">
        <v>38487</v>
      </c>
      <c r="B1379" s="4" t="n">
        <v>0.322916666666667</v>
      </c>
      <c r="C1379" s="0" t="n">
        <v>5.196</v>
      </c>
      <c r="D1379" s="0" t="n">
        <v>1</v>
      </c>
      <c r="E1379" s="0" t="n">
        <f aca="false">D1379*C1379-$O$3</f>
        <v>4.426</v>
      </c>
      <c r="F1379" s="0" t="n">
        <f aca="false">IF(E1379&lt;=$L$3,$L$4*(E1379)^$L$5,$L$6*(E1379)^$L$7)</f>
        <v>0.266000097914766</v>
      </c>
      <c r="G1379" s="1" t="n">
        <f aca="false">F1379*$L$8</f>
        <v>7.53227157263284</v>
      </c>
      <c r="H1379" s="0" t="n">
        <f aca="false">DAY(A1379)</f>
        <v>15</v>
      </c>
      <c r="I1379" s="5" t="n">
        <f aca="false">H1379+B1379</f>
        <v>15.3229166666667</v>
      </c>
    </row>
    <row r="1380" customFormat="false" ht="12.75" hidden="false" customHeight="false" outlineLevel="0" collapsed="false">
      <c r="A1380" s="8" t="n">
        <v>38487</v>
      </c>
      <c r="B1380" s="4" t="n">
        <v>0.333333333333333</v>
      </c>
      <c r="C1380" s="0" t="n">
        <v>5.188</v>
      </c>
      <c r="D1380" s="0" t="n">
        <v>1</v>
      </c>
      <c r="E1380" s="0" t="n">
        <f aca="false">D1380*C1380-$O$3</f>
        <v>4.418</v>
      </c>
      <c r="F1380" s="0" t="n">
        <f aca="false">IF(E1380&lt;=$L$3,$L$4*(E1380)^$L$5,$L$6*(E1380)^$L$7)</f>
        <v>0.264902037008727</v>
      </c>
      <c r="G1380" s="1" t="n">
        <f aca="false">F1380*$L$8</f>
        <v>7.50117800156872</v>
      </c>
      <c r="H1380" s="0" t="n">
        <f aca="false">DAY(A1380)</f>
        <v>15</v>
      </c>
      <c r="I1380" s="5" t="n">
        <f aca="false">H1380+B1380</f>
        <v>15.3333333333333</v>
      </c>
    </row>
    <row r="1381" customFormat="false" ht="12.75" hidden="false" customHeight="false" outlineLevel="0" collapsed="false">
      <c r="A1381" s="8" t="n">
        <v>38487</v>
      </c>
      <c r="B1381" s="4" t="n">
        <v>0.34375</v>
      </c>
      <c r="C1381" s="0" t="n">
        <v>5.196</v>
      </c>
      <c r="D1381" s="0" t="n">
        <v>1</v>
      </c>
      <c r="E1381" s="0" t="n">
        <f aca="false">D1381*C1381-$O$3</f>
        <v>4.426</v>
      </c>
      <c r="F1381" s="0" t="n">
        <f aca="false">IF(E1381&lt;=$L$3,$L$4*(E1381)^$L$5,$L$6*(E1381)^$L$7)</f>
        <v>0.266000097914766</v>
      </c>
      <c r="G1381" s="1" t="n">
        <f aca="false">F1381*$L$8</f>
        <v>7.53227157263284</v>
      </c>
      <c r="H1381" s="0" t="n">
        <f aca="false">DAY(A1381)</f>
        <v>15</v>
      </c>
      <c r="I1381" s="5" t="n">
        <f aca="false">H1381+B1381</f>
        <v>15.34375</v>
      </c>
    </row>
    <row r="1382" customFormat="false" ht="12.75" hidden="false" customHeight="false" outlineLevel="0" collapsed="false">
      <c r="A1382" s="8" t="n">
        <v>38487</v>
      </c>
      <c r="B1382" s="4" t="n">
        <v>0.354166666666667</v>
      </c>
      <c r="C1382" s="0" t="n">
        <v>5.229</v>
      </c>
      <c r="D1382" s="0" t="n">
        <v>1</v>
      </c>
      <c r="E1382" s="0" t="n">
        <f aca="false">D1382*C1382-$O$3</f>
        <v>4.459</v>
      </c>
      <c r="F1382" s="0" t="n">
        <f aca="false">IF(E1382&lt;=$L$3,$L$4*(E1382)^$L$5,$L$6*(E1382)^$L$7)</f>
        <v>0.270556635102911</v>
      </c>
      <c r="G1382" s="1" t="n">
        <f aca="false">F1382*$L$8</f>
        <v>7.66129812488211</v>
      </c>
      <c r="H1382" s="0" t="n">
        <f aca="false">DAY(A1382)</f>
        <v>15</v>
      </c>
      <c r="I1382" s="5" t="n">
        <f aca="false">H1382+B1382</f>
        <v>15.3541666666667</v>
      </c>
    </row>
    <row r="1383" customFormat="false" ht="12.75" hidden="false" customHeight="false" outlineLevel="0" collapsed="false">
      <c r="A1383" s="8" t="n">
        <v>38487</v>
      </c>
      <c r="B1383" s="4" t="n">
        <v>0.364583333333333</v>
      </c>
      <c r="C1383" s="0" t="n">
        <v>5.188</v>
      </c>
      <c r="D1383" s="0" t="n">
        <v>1</v>
      </c>
      <c r="E1383" s="0" t="n">
        <f aca="false">D1383*C1383-$O$3</f>
        <v>4.418</v>
      </c>
      <c r="F1383" s="0" t="n">
        <f aca="false">IF(E1383&lt;=$L$3,$L$4*(E1383)^$L$5,$L$6*(E1383)^$L$7)</f>
        <v>0.264902037008727</v>
      </c>
      <c r="G1383" s="1" t="n">
        <f aca="false">F1383*$L$8</f>
        <v>7.50117800156872</v>
      </c>
      <c r="H1383" s="0" t="n">
        <f aca="false">DAY(A1383)</f>
        <v>15</v>
      </c>
      <c r="I1383" s="5" t="n">
        <f aca="false">H1383+B1383</f>
        <v>15.3645833333333</v>
      </c>
    </row>
    <row r="1384" customFormat="false" ht="12.75" hidden="false" customHeight="false" outlineLevel="0" collapsed="false">
      <c r="A1384" s="8" t="n">
        <v>38487</v>
      </c>
      <c r="B1384" s="4" t="n">
        <v>0.375</v>
      </c>
      <c r="C1384" s="0" t="n">
        <v>5.221</v>
      </c>
      <c r="D1384" s="0" t="n">
        <v>1</v>
      </c>
      <c r="E1384" s="0" t="n">
        <f aca="false">D1384*C1384-$O$3</f>
        <v>4.451</v>
      </c>
      <c r="F1384" s="0" t="n">
        <f aca="false">IF(E1384&lt;=$L$3,$L$4*(E1384)^$L$5,$L$6*(E1384)^$L$7)</f>
        <v>0.269448020743557</v>
      </c>
      <c r="G1384" s="1" t="n">
        <f aca="false">F1384*$L$8</f>
        <v>7.62990571379115</v>
      </c>
      <c r="H1384" s="0" t="n">
        <f aca="false">DAY(A1384)</f>
        <v>15</v>
      </c>
      <c r="I1384" s="5" t="n">
        <f aca="false">H1384+B1384</f>
        <v>15.375</v>
      </c>
    </row>
    <row r="1385" customFormat="false" ht="12.75" hidden="false" customHeight="false" outlineLevel="0" collapsed="false">
      <c r="A1385" s="8" t="n">
        <v>38487</v>
      </c>
      <c r="B1385" s="4" t="n">
        <v>0.385416666666667</v>
      </c>
      <c r="C1385" s="0" t="n">
        <v>5.203</v>
      </c>
      <c r="D1385" s="0" t="n">
        <v>1</v>
      </c>
      <c r="E1385" s="0" t="n">
        <f aca="false">D1385*C1385-$O$3</f>
        <v>4.433</v>
      </c>
      <c r="F1385" s="0" t="n">
        <f aca="false">IF(E1385&lt;=$L$3,$L$4*(E1385)^$L$5,$L$6*(E1385)^$L$7)</f>
        <v>0.266962998166286</v>
      </c>
      <c r="G1385" s="1" t="n">
        <f aca="false">F1385*$L$8</f>
        <v>7.55953782647508</v>
      </c>
      <c r="H1385" s="0" t="n">
        <f aca="false">DAY(A1385)</f>
        <v>15</v>
      </c>
      <c r="I1385" s="5" t="n">
        <f aca="false">H1385+B1385</f>
        <v>15.3854166666667</v>
      </c>
    </row>
    <row r="1386" customFormat="false" ht="12.75" hidden="false" customHeight="false" outlineLevel="0" collapsed="false">
      <c r="A1386" s="8" t="n">
        <v>38487</v>
      </c>
      <c r="B1386" s="4" t="n">
        <v>0.395833333333333</v>
      </c>
      <c r="C1386" s="0" t="n">
        <v>5.218</v>
      </c>
      <c r="D1386" s="0" t="n">
        <v>1</v>
      </c>
      <c r="E1386" s="0" t="n">
        <f aca="false">D1386*C1386-$O$3</f>
        <v>4.448</v>
      </c>
      <c r="F1386" s="0" t="n">
        <f aca="false">IF(E1386&lt;=$L$3,$L$4*(E1386)^$L$5,$L$6*(E1386)^$L$7)</f>
        <v>0.269032950552414</v>
      </c>
      <c r="G1386" s="1" t="n">
        <f aca="false">F1386*$L$8</f>
        <v>7.61815225420259</v>
      </c>
      <c r="H1386" s="0" t="n">
        <f aca="false">DAY(A1386)</f>
        <v>15</v>
      </c>
      <c r="I1386" s="5" t="n">
        <f aca="false">H1386+B1386</f>
        <v>15.3958333333333</v>
      </c>
    </row>
    <row r="1387" customFormat="false" ht="12.75" hidden="false" customHeight="false" outlineLevel="0" collapsed="false">
      <c r="A1387" s="8" t="n">
        <v>38487</v>
      </c>
      <c r="B1387" s="4" t="n">
        <v>0.40625</v>
      </c>
      <c r="C1387" s="0" t="n">
        <v>5.177</v>
      </c>
      <c r="D1387" s="0" t="n">
        <v>1</v>
      </c>
      <c r="E1387" s="0" t="n">
        <f aca="false">D1387*C1387-$O$3</f>
        <v>4.407</v>
      </c>
      <c r="F1387" s="0" t="n">
        <f aca="false">IF(E1387&lt;=$L$3,$L$4*(E1387)^$L$5,$L$6*(E1387)^$L$7)</f>
        <v>0.263396374865822</v>
      </c>
      <c r="G1387" s="1" t="n">
        <f aca="false">F1387*$L$8</f>
        <v>7.45854246780052</v>
      </c>
      <c r="H1387" s="0" t="n">
        <f aca="false">DAY(A1387)</f>
        <v>15</v>
      </c>
      <c r="I1387" s="5" t="n">
        <f aca="false">H1387+B1387</f>
        <v>15.40625</v>
      </c>
    </row>
    <row r="1388" customFormat="false" ht="12.75" hidden="false" customHeight="false" outlineLevel="0" collapsed="false">
      <c r="A1388" s="8" t="n">
        <v>38487</v>
      </c>
      <c r="B1388" s="4" t="n">
        <v>0.416666666666667</v>
      </c>
      <c r="C1388" s="0" t="n">
        <v>5.203</v>
      </c>
      <c r="D1388" s="0" t="n">
        <v>1</v>
      </c>
      <c r="E1388" s="0" t="n">
        <f aca="false">D1388*C1388-$O$3</f>
        <v>4.433</v>
      </c>
      <c r="F1388" s="0" t="n">
        <f aca="false">IF(E1388&lt;=$L$3,$L$4*(E1388)^$L$5,$L$6*(E1388)^$L$7)</f>
        <v>0.266962998166286</v>
      </c>
      <c r="G1388" s="1" t="n">
        <f aca="false">F1388*$L$8</f>
        <v>7.55953782647508</v>
      </c>
      <c r="H1388" s="0" t="n">
        <f aca="false">DAY(A1388)</f>
        <v>15</v>
      </c>
      <c r="I1388" s="5" t="n">
        <f aca="false">H1388+B1388</f>
        <v>15.4166666666667</v>
      </c>
    </row>
    <row r="1389" customFormat="false" ht="12.75" hidden="false" customHeight="false" outlineLevel="0" collapsed="false">
      <c r="A1389" s="8" t="n">
        <v>38487</v>
      </c>
      <c r="B1389" s="4" t="n">
        <v>0.427083333333333</v>
      </c>
      <c r="C1389" s="0" t="n">
        <v>5.163</v>
      </c>
      <c r="D1389" s="0" t="n">
        <v>1</v>
      </c>
      <c r="E1389" s="0" t="n">
        <f aca="false">D1389*C1389-$O$3</f>
        <v>4.393</v>
      </c>
      <c r="F1389" s="0" t="n">
        <f aca="false">IF(E1389&lt;=$L$3,$L$4*(E1389)^$L$5,$L$6*(E1389)^$L$7)</f>
        <v>0.261487058541642</v>
      </c>
      <c r="G1389" s="1" t="n">
        <f aca="false">F1389*$L$8</f>
        <v>7.40447673931196</v>
      </c>
      <c r="H1389" s="0" t="n">
        <f aca="false">DAY(A1389)</f>
        <v>15</v>
      </c>
      <c r="I1389" s="5" t="n">
        <f aca="false">H1389+B1389</f>
        <v>15.4270833333333</v>
      </c>
    </row>
    <row r="1390" customFormat="false" ht="12.75" hidden="false" customHeight="false" outlineLevel="0" collapsed="false">
      <c r="A1390" s="8" t="n">
        <v>38487</v>
      </c>
      <c r="B1390" s="4" t="n">
        <v>0.4375</v>
      </c>
      <c r="C1390" s="0" t="n">
        <v>5.155</v>
      </c>
      <c r="D1390" s="0" t="n">
        <v>1</v>
      </c>
      <c r="E1390" s="0" t="n">
        <f aca="false">D1390*C1390-$O$3</f>
        <v>4.385</v>
      </c>
      <c r="F1390" s="0" t="n">
        <f aca="false">IF(E1390&lt;=$L$3,$L$4*(E1390)^$L$5,$L$6*(E1390)^$L$7)</f>
        <v>0.260399528548926</v>
      </c>
      <c r="G1390" s="1" t="n">
        <f aca="false">F1390*$L$8</f>
        <v>7.37368137001424</v>
      </c>
      <c r="H1390" s="0" t="n">
        <f aca="false">DAY(A1390)</f>
        <v>15</v>
      </c>
      <c r="I1390" s="5" t="n">
        <f aca="false">H1390+B1390</f>
        <v>15.4375</v>
      </c>
    </row>
    <row r="1391" customFormat="false" ht="12.75" hidden="false" customHeight="false" outlineLevel="0" collapsed="false">
      <c r="A1391" s="8" t="n">
        <v>38487</v>
      </c>
      <c r="B1391" s="4" t="n">
        <v>0.447916666666667</v>
      </c>
      <c r="C1391" s="0" t="n">
        <v>5.115</v>
      </c>
      <c r="D1391" s="0" t="n">
        <v>1</v>
      </c>
      <c r="E1391" s="0" t="n">
        <f aca="false">D1391*C1391-$O$3</f>
        <v>4.345</v>
      </c>
      <c r="F1391" s="0" t="n">
        <f aca="false">IF(E1391&lt;=$L$3,$L$4*(E1391)^$L$5,$L$6*(E1391)^$L$7)</f>
        <v>0.25500009499942</v>
      </c>
      <c r="G1391" s="1" t="n">
        <f aca="false">F1391*$L$8</f>
        <v>7.22078669007959</v>
      </c>
      <c r="H1391" s="0" t="n">
        <f aca="false">DAY(A1391)</f>
        <v>15</v>
      </c>
      <c r="I1391" s="5" t="n">
        <f aca="false">H1391+B1391</f>
        <v>15.4479166666667</v>
      </c>
    </row>
    <row r="1392" customFormat="false" ht="12.75" hidden="false" customHeight="false" outlineLevel="0" collapsed="false">
      <c r="A1392" s="8" t="n">
        <v>38487</v>
      </c>
      <c r="B1392" s="4" t="n">
        <v>0.458333333333333</v>
      </c>
      <c r="C1392" s="0" t="n">
        <v>5.144</v>
      </c>
      <c r="D1392" s="0" t="n">
        <v>1</v>
      </c>
      <c r="E1392" s="0" t="n">
        <f aca="false">D1392*C1392-$O$3</f>
        <v>4.374</v>
      </c>
      <c r="F1392" s="0" t="n">
        <f aca="false">IF(E1392&lt;=$L$3,$L$4*(E1392)^$L$5,$L$6*(E1392)^$L$7)</f>
        <v>0.258908337458703</v>
      </c>
      <c r="G1392" s="1" t="n">
        <f aca="false">F1392*$L$8</f>
        <v>7.33145561015059</v>
      </c>
      <c r="H1392" s="0" t="n">
        <f aca="false">DAY(A1392)</f>
        <v>15</v>
      </c>
      <c r="I1392" s="5" t="n">
        <f aca="false">H1392+B1392</f>
        <v>15.4583333333333</v>
      </c>
    </row>
    <row r="1393" customFormat="false" ht="12.75" hidden="false" customHeight="false" outlineLevel="0" collapsed="false">
      <c r="A1393" s="8" t="n">
        <v>38487</v>
      </c>
      <c r="B1393" s="4" t="n">
        <v>0.46875</v>
      </c>
      <c r="C1393" s="0" t="n">
        <v>5.163</v>
      </c>
      <c r="D1393" s="0" t="n">
        <v>1</v>
      </c>
      <c r="E1393" s="0" t="n">
        <f aca="false">D1393*C1393-$O$3</f>
        <v>4.393</v>
      </c>
      <c r="F1393" s="0" t="n">
        <f aca="false">IF(E1393&lt;=$L$3,$L$4*(E1393)^$L$5,$L$6*(E1393)^$L$7)</f>
        <v>0.261487058541642</v>
      </c>
      <c r="G1393" s="1" t="n">
        <f aca="false">F1393*$L$8</f>
        <v>7.40447673931196</v>
      </c>
      <c r="H1393" s="0" t="n">
        <f aca="false">DAY(A1393)</f>
        <v>15</v>
      </c>
      <c r="I1393" s="5" t="n">
        <f aca="false">H1393+B1393</f>
        <v>15.46875</v>
      </c>
    </row>
    <row r="1394" customFormat="false" ht="12.75" hidden="false" customHeight="false" outlineLevel="0" collapsed="false">
      <c r="A1394" s="8" t="n">
        <v>38487</v>
      </c>
      <c r="B1394" s="4" t="n">
        <v>0.479166666666667</v>
      </c>
      <c r="C1394" s="0" t="n">
        <v>5.152</v>
      </c>
      <c r="D1394" s="0" t="n">
        <v>1</v>
      </c>
      <c r="E1394" s="0" t="n">
        <f aca="false">D1394*C1394-$O$3</f>
        <v>4.382</v>
      </c>
      <c r="F1394" s="0" t="n">
        <f aca="false">IF(E1394&lt;=$L$3,$L$4*(E1394)^$L$5,$L$6*(E1394)^$L$7)</f>
        <v>0.259992362176697</v>
      </c>
      <c r="G1394" s="1" t="n">
        <f aca="false">F1394*$L$8</f>
        <v>7.36215172128508</v>
      </c>
      <c r="H1394" s="0" t="n">
        <f aca="false">DAY(A1394)</f>
        <v>15</v>
      </c>
      <c r="I1394" s="5" t="n">
        <f aca="false">H1394+B1394</f>
        <v>15.4791666666667</v>
      </c>
    </row>
    <row r="1395" customFormat="false" ht="12.75" hidden="false" customHeight="false" outlineLevel="0" collapsed="false">
      <c r="A1395" s="8" t="n">
        <v>38487</v>
      </c>
      <c r="B1395" s="4" t="n">
        <v>0.489583333333333</v>
      </c>
      <c r="C1395" s="0" t="n">
        <v>5.122</v>
      </c>
      <c r="D1395" s="0" t="n">
        <v>1</v>
      </c>
      <c r="E1395" s="0" t="n">
        <f aca="false">D1395*C1395-$O$3</f>
        <v>4.352</v>
      </c>
      <c r="F1395" s="0" t="n">
        <f aca="false">IF(E1395&lt;=$L$3,$L$4*(E1395)^$L$5,$L$6*(E1395)^$L$7)</f>
        <v>0.255940402077659</v>
      </c>
      <c r="G1395" s="1" t="n">
        <f aca="false">F1395*$L$8</f>
        <v>7.24741317755266</v>
      </c>
      <c r="H1395" s="0" t="n">
        <f aca="false">DAY(A1395)</f>
        <v>15</v>
      </c>
      <c r="I1395" s="5" t="n">
        <f aca="false">H1395+B1395</f>
        <v>15.4895833333333</v>
      </c>
    </row>
    <row r="1396" customFormat="false" ht="12.75" hidden="false" customHeight="false" outlineLevel="0" collapsed="false">
      <c r="A1396" s="8" t="n">
        <v>38487</v>
      </c>
      <c r="B1396" s="4" t="n">
        <v>0.5</v>
      </c>
      <c r="C1396" s="0" t="n">
        <v>5.097</v>
      </c>
      <c r="D1396" s="0" t="n">
        <v>1</v>
      </c>
      <c r="E1396" s="0" t="n">
        <f aca="false">D1396*C1396-$O$3</f>
        <v>4.327</v>
      </c>
      <c r="F1396" s="0" t="n">
        <f aca="false">IF(E1396&lt;=$L$3,$L$4*(E1396)^$L$5,$L$6*(E1396)^$L$7)</f>
        <v>0.25259110007694</v>
      </c>
      <c r="G1396" s="1" t="n">
        <f aca="false">F1396*$L$8</f>
        <v>7.15257166265869</v>
      </c>
      <c r="H1396" s="0" t="n">
        <f aca="false">DAY(A1396)</f>
        <v>15</v>
      </c>
      <c r="I1396" s="5" t="n">
        <f aca="false">H1396+B1396</f>
        <v>15.5</v>
      </c>
    </row>
    <row r="1397" customFormat="false" ht="12.75" hidden="false" customHeight="false" outlineLevel="0" collapsed="false">
      <c r="A1397" s="8" t="n">
        <v>38487</v>
      </c>
      <c r="B1397" s="4" t="n">
        <v>0.510416666666667</v>
      </c>
      <c r="C1397" s="0" t="n">
        <v>5.053</v>
      </c>
      <c r="D1397" s="0" t="n">
        <v>1</v>
      </c>
      <c r="E1397" s="0" t="n">
        <f aca="false">D1397*C1397-$O$3</f>
        <v>4.283</v>
      </c>
      <c r="F1397" s="0" t="n">
        <f aca="false">IF(E1397&lt;=$L$3,$L$4*(E1397)^$L$5,$L$6*(E1397)^$L$7)</f>
        <v>0.24675654488606</v>
      </c>
      <c r="G1397" s="1" t="n">
        <f aca="false">F1397*$L$8</f>
        <v>6.98735573022959</v>
      </c>
      <c r="H1397" s="0" t="n">
        <f aca="false">DAY(A1397)</f>
        <v>15</v>
      </c>
      <c r="I1397" s="5" t="n">
        <f aca="false">H1397+B1397</f>
        <v>15.5104166666667</v>
      </c>
    </row>
    <row r="1398" customFormat="false" ht="12.75" hidden="false" customHeight="false" outlineLevel="0" collapsed="false">
      <c r="A1398" s="8" t="n">
        <v>38487</v>
      </c>
      <c r="B1398" s="4" t="n">
        <v>0.520833333333333</v>
      </c>
      <c r="C1398" s="0" t="n">
        <v>5.086</v>
      </c>
      <c r="D1398" s="0" t="n">
        <v>1</v>
      </c>
      <c r="E1398" s="0" t="n">
        <f aca="false">D1398*C1398-$O$3</f>
        <v>4.316</v>
      </c>
      <c r="F1398" s="0" t="n">
        <f aca="false">IF(E1398&lt;=$L$3,$L$4*(E1398)^$L$5,$L$6*(E1398)^$L$7)</f>
        <v>0.25112526723066</v>
      </c>
      <c r="G1398" s="1" t="n">
        <f aca="false">F1398*$L$8</f>
        <v>7.11106396711715</v>
      </c>
      <c r="H1398" s="0" t="n">
        <f aca="false">DAY(A1398)</f>
        <v>15</v>
      </c>
      <c r="I1398" s="5" t="n">
        <f aca="false">H1398+B1398</f>
        <v>15.5208333333333</v>
      </c>
    </row>
    <row r="1399" customFormat="false" ht="12.75" hidden="false" customHeight="false" outlineLevel="0" collapsed="false">
      <c r="A1399" s="8" t="n">
        <v>38487</v>
      </c>
      <c r="B1399" s="4" t="n">
        <v>0.53125</v>
      </c>
      <c r="C1399" s="0" t="n">
        <v>5.097</v>
      </c>
      <c r="D1399" s="0" t="n">
        <v>1</v>
      </c>
      <c r="E1399" s="0" t="n">
        <f aca="false">D1399*C1399-$O$3</f>
        <v>4.327</v>
      </c>
      <c r="F1399" s="0" t="n">
        <f aca="false">IF(E1399&lt;=$L$3,$L$4*(E1399)^$L$5,$L$6*(E1399)^$L$7)</f>
        <v>0.25259110007694</v>
      </c>
      <c r="G1399" s="1" t="n">
        <f aca="false">F1399*$L$8</f>
        <v>7.15257166265869</v>
      </c>
      <c r="H1399" s="0" t="n">
        <f aca="false">DAY(A1399)</f>
        <v>15</v>
      </c>
      <c r="I1399" s="5" t="n">
        <f aca="false">H1399+B1399</f>
        <v>15.53125</v>
      </c>
    </row>
    <row r="1400" customFormat="false" ht="12.75" hidden="false" customHeight="false" outlineLevel="0" collapsed="false">
      <c r="A1400" s="8" t="n">
        <v>38487</v>
      </c>
      <c r="B1400" s="4" t="n">
        <v>0.541666666666667</v>
      </c>
      <c r="C1400" s="0" t="n">
        <v>5.067</v>
      </c>
      <c r="D1400" s="0" t="n">
        <v>1</v>
      </c>
      <c r="E1400" s="0" t="n">
        <f aca="false">D1400*C1400-$O$3</f>
        <v>4.297</v>
      </c>
      <c r="F1400" s="0" t="n">
        <f aca="false">IF(E1400&lt;=$L$3,$L$4*(E1400)^$L$5,$L$6*(E1400)^$L$7)</f>
        <v>0.24860467407947</v>
      </c>
      <c r="G1400" s="1" t="n">
        <f aca="false">F1400*$L$8</f>
        <v>7.03968883497353</v>
      </c>
      <c r="H1400" s="0" t="n">
        <f aca="false">DAY(A1400)</f>
        <v>15</v>
      </c>
      <c r="I1400" s="5" t="n">
        <f aca="false">H1400+B1400</f>
        <v>15.5416666666667</v>
      </c>
    </row>
    <row r="1401" customFormat="false" ht="12.75" hidden="false" customHeight="false" outlineLevel="0" collapsed="false">
      <c r="A1401" s="8" t="n">
        <v>38487</v>
      </c>
      <c r="B1401" s="4" t="n">
        <v>0.552083333333333</v>
      </c>
      <c r="C1401" s="0" t="n">
        <v>5.019</v>
      </c>
      <c r="D1401" s="0" t="n">
        <v>1</v>
      </c>
      <c r="E1401" s="0" t="n">
        <f aca="false">D1401*C1401-$O$3</f>
        <v>4.249</v>
      </c>
      <c r="F1401" s="0" t="n">
        <f aca="false">IF(E1401&lt;=$L$3,$L$4*(E1401)^$L$5,$L$6*(E1401)^$L$7)</f>
        <v>0.242300504894423</v>
      </c>
      <c r="G1401" s="1" t="n">
        <f aca="false">F1401*$L$8</f>
        <v>6.86117493699441</v>
      </c>
      <c r="H1401" s="0" t="n">
        <f aca="false">DAY(A1401)</f>
        <v>15</v>
      </c>
      <c r="I1401" s="5" t="n">
        <f aca="false">H1401+B1401</f>
        <v>15.5520833333333</v>
      </c>
    </row>
    <row r="1402" customFormat="false" ht="12.75" hidden="false" customHeight="false" outlineLevel="0" collapsed="false">
      <c r="A1402" s="8" t="n">
        <v>38487</v>
      </c>
      <c r="B1402" s="4" t="n">
        <v>0.5625</v>
      </c>
      <c r="C1402" s="0" t="n">
        <v>5.049</v>
      </c>
      <c r="D1402" s="0" t="n">
        <v>1</v>
      </c>
      <c r="E1402" s="0" t="n">
        <f aca="false">D1402*C1402-$O$3</f>
        <v>4.279</v>
      </c>
      <c r="F1402" s="0" t="n">
        <f aca="false">IF(E1402&lt;=$L$3,$L$4*(E1402)^$L$5,$L$6*(E1402)^$L$7)</f>
        <v>0.246229932770001</v>
      </c>
      <c r="G1402" s="1" t="n">
        <f aca="false">F1402*$L$8</f>
        <v>6.97244376026156</v>
      </c>
      <c r="H1402" s="0" t="n">
        <f aca="false">DAY(A1402)</f>
        <v>15</v>
      </c>
      <c r="I1402" s="5" t="n">
        <f aca="false">H1402+B1402</f>
        <v>15.5625</v>
      </c>
    </row>
    <row r="1403" customFormat="false" ht="12.75" hidden="false" customHeight="false" outlineLevel="0" collapsed="false">
      <c r="A1403" s="8" t="n">
        <v>38487</v>
      </c>
      <c r="B1403" s="4" t="n">
        <v>0.572916666666667</v>
      </c>
      <c r="C1403" s="0" t="n">
        <v>5.078</v>
      </c>
      <c r="D1403" s="0" t="n">
        <v>1</v>
      </c>
      <c r="E1403" s="0" t="n">
        <f aca="false">D1403*C1403-$O$3</f>
        <v>4.308</v>
      </c>
      <c r="F1403" s="0" t="n">
        <f aca="false">IF(E1403&lt;=$L$3,$L$4*(E1403)^$L$5,$L$6*(E1403)^$L$7)</f>
        <v>0.250062221032049</v>
      </c>
      <c r="G1403" s="1" t="n">
        <f aca="false">F1403*$L$8</f>
        <v>7.08096190052033</v>
      </c>
      <c r="H1403" s="0" t="n">
        <f aca="false">DAY(A1403)</f>
        <v>15</v>
      </c>
      <c r="I1403" s="5" t="n">
        <f aca="false">H1403+B1403</f>
        <v>15.5729166666667</v>
      </c>
    </row>
    <row r="1404" customFormat="false" ht="12.75" hidden="false" customHeight="false" outlineLevel="0" collapsed="false">
      <c r="A1404" s="8" t="n">
        <v>38487</v>
      </c>
      <c r="B1404" s="4" t="n">
        <v>0.583333333333333</v>
      </c>
      <c r="C1404" s="0" t="n">
        <v>4.994</v>
      </c>
      <c r="D1404" s="0" t="n">
        <v>1</v>
      </c>
      <c r="E1404" s="0" t="n">
        <f aca="false">D1404*C1404-$O$3</f>
        <v>4.224</v>
      </c>
      <c r="F1404" s="0" t="n">
        <f aca="false">IF(E1404&lt;=$L$3,$L$4*(E1404)^$L$5,$L$6*(E1404)^$L$7)</f>
        <v>0.239053126239467</v>
      </c>
      <c r="G1404" s="1" t="n">
        <f aca="false">F1404*$L$8</f>
        <v>6.76921956509773</v>
      </c>
      <c r="H1404" s="0" t="n">
        <f aca="false">DAY(A1404)</f>
        <v>15</v>
      </c>
      <c r="I1404" s="5" t="n">
        <f aca="false">H1404+B1404</f>
        <v>15.5833333333333</v>
      </c>
    </row>
    <row r="1405" customFormat="false" ht="12.75" hidden="false" customHeight="false" outlineLevel="0" collapsed="false">
      <c r="A1405" s="8" t="n">
        <v>38487</v>
      </c>
      <c r="B1405" s="4" t="n">
        <v>0.59375</v>
      </c>
      <c r="C1405" s="0" t="n">
        <v>5.03</v>
      </c>
      <c r="D1405" s="0" t="n">
        <v>1</v>
      </c>
      <c r="E1405" s="0" t="n">
        <f aca="false">D1405*C1405-$O$3</f>
        <v>4.26</v>
      </c>
      <c r="F1405" s="0" t="n">
        <f aca="false">IF(E1405&lt;=$L$3,$L$4*(E1405)^$L$5,$L$6*(E1405)^$L$7)</f>
        <v>0.243737165804262</v>
      </c>
      <c r="G1405" s="1" t="n">
        <f aca="false">F1405*$L$8</f>
        <v>6.90185657664614</v>
      </c>
      <c r="H1405" s="0" t="n">
        <f aca="false">DAY(A1405)</f>
        <v>15</v>
      </c>
      <c r="I1405" s="5" t="n">
        <f aca="false">H1405+B1405</f>
        <v>15.59375</v>
      </c>
    </row>
    <row r="1406" customFormat="false" ht="12.75" hidden="false" customHeight="false" outlineLevel="0" collapsed="false">
      <c r="A1406" s="8" t="n">
        <v>38487</v>
      </c>
      <c r="B1406" s="4" t="n">
        <v>0.604166666666667</v>
      </c>
      <c r="C1406" s="0" t="n">
        <v>5.008</v>
      </c>
      <c r="D1406" s="0" t="n">
        <v>1</v>
      </c>
      <c r="E1406" s="0" t="n">
        <f aca="false">D1406*C1406-$O$3</f>
        <v>4.238</v>
      </c>
      <c r="F1406" s="0" t="n">
        <f aca="false">IF(E1406&lt;=$L$3,$L$4*(E1406)^$L$5,$L$6*(E1406)^$L$7)</f>
        <v>0.240868620895848</v>
      </c>
      <c r="G1406" s="1" t="n">
        <f aca="false">F1406*$L$8</f>
        <v>6.82062856418355</v>
      </c>
      <c r="H1406" s="0" t="n">
        <f aca="false">DAY(A1406)</f>
        <v>15</v>
      </c>
      <c r="I1406" s="5" t="n">
        <f aca="false">H1406+B1406</f>
        <v>15.6041666666667</v>
      </c>
    </row>
    <row r="1407" customFormat="false" ht="12.75" hidden="false" customHeight="false" outlineLevel="0" collapsed="false">
      <c r="A1407" s="8" t="n">
        <v>38487</v>
      </c>
      <c r="B1407" s="4" t="n">
        <v>0.614583333333333</v>
      </c>
      <c r="C1407" s="0" t="n">
        <v>5.001</v>
      </c>
      <c r="D1407" s="0" t="n">
        <v>1</v>
      </c>
      <c r="E1407" s="0" t="n">
        <f aca="false">D1407*C1407-$O$3</f>
        <v>4.231</v>
      </c>
      <c r="F1407" s="0" t="n">
        <f aca="false">IF(E1407&lt;=$L$3,$L$4*(E1407)^$L$5,$L$6*(E1407)^$L$7)</f>
        <v>0.239959907517456</v>
      </c>
      <c r="G1407" s="1" t="n">
        <f aca="false">F1407*$L$8</f>
        <v>6.79489670919029</v>
      </c>
      <c r="H1407" s="0" t="n">
        <f aca="false">DAY(A1407)</f>
        <v>15</v>
      </c>
      <c r="I1407" s="5" t="n">
        <f aca="false">H1407+B1407</f>
        <v>15.6145833333333</v>
      </c>
    </row>
    <row r="1408" customFormat="false" ht="12.75" hidden="false" customHeight="false" outlineLevel="0" collapsed="false">
      <c r="A1408" s="8" t="n">
        <v>38487</v>
      </c>
      <c r="B1408" s="4" t="n">
        <v>0.625</v>
      </c>
      <c r="C1408" s="0" t="n">
        <v>4.983</v>
      </c>
      <c r="D1408" s="0" t="n">
        <v>1</v>
      </c>
      <c r="E1408" s="0" t="n">
        <f aca="false">D1408*C1408-$O$3</f>
        <v>4.213</v>
      </c>
      <c r="F1408" s="0" t="n">
        <f aca="false">IF(E1408&lt;=$L$3,$L$4*(E1408)^$L$5,$L$6*(E1408)^$L$7)</f>
        <v>0.237632085658182</v>
      </c>
      <c r="G1408" s="1" t="n">
        <f aca="false">F1408*$L$8</f>
        <v>6.7289802431656</v>
      </c>
      <c r="H1408" s="0" t="n">
        <f aca="false">DAY(A1408)</f>
        <v>15</v>
      </c>
      <c r="I1408" s="5" t="n">
        <f aca="false">H1408+B1408</f>
        <v>15.625</v>
      </c>
    </row>
    <row r="1409" customFormat="false" ht="12.75" hidden="false" customHeight="false" outlineLevel="0" collapsed="false">
      <c r="A1409" s="8" t="n">
        <v>38487</v>
      </c>
      <c r="B1409" s="4" t="n">
        <v>0.635416666666667</v>
      </c>
      <c r="C1409" s="0" t="n">
        <v>4.957</v>
      </c>
      <c r="D1409" s="0" t="n">
        <v>1</v>
      </c>
      <c r="E1409" s="0" t="n">
        <f aca="false">D1409*C1409-$O$3</f>
        <v>4.187</v>
      </c>
      <c r="F1409" s="0" t="n">
        <f aca="false">IF(E1409&lt;=$L$3,$L$4*(E1409)^$L$5,$L$6*(E1409)^$L$7)</f>
        <v>0.234292198992869</v>
      </c>
      <c r="G1409" s="1" t="n">
        <f aca="false">F1409*$L$8</f>
        <v>6.63440534044128</v>
      </c>
      <c r="H1409" s="0" t="n">
        <f aca="false">DAY(A1409)</f>
        <v>15</v>
      </c>
      <c r="I1409" s="5" t="n">
        <f aca="false">H1409+B1409</f>
        <v>15.6354166666667</v>
      </c>
    </row>
    <row r="1410" customFormat="false" ht="12.75" hidden="false" customHeight="false" outlineLevel="0" collapsed="false">
      <c r="A1410" s="8" t="n">
        <v>38487</v>
      </c>
      <c r="B1410" s="4" t="n">
        <v>0.645833333333333</v>
      </c>
      <c r="C1410" s="0" t="n">
        <v>4.953</v>
      </c>
      <c r="D1410" s="0" t="n">
        <v>1</v>
      </c>
      <c r="E1410" s="0" t="n">
        <f aca="false">D1410*C1410-$O$3</f>
        <v>4.183</v>
      </c>
      <c r="F1410" s="0" t="n">
        <f aca="false">IF(E1410&lt;=$L$3,$L$4*(E1410)^$L$5,$L$6*(E1410)^$L$7)</f>
        <v>0.233780730219557</v>
      </c>
      <c r="G1410" s="1" t="n">
        <f aca="false">F1410*$L$8</f>
        <v>6.61992218148117</v>
      </c>
      <c r="H1410" s="0" t="n">
        <f aca="false">DAY(A1410)</f>
        <v>15</v>
      </c>
      <c r="I1410" s="5" t="n">
        <f aca="false">H1410+B1410</f>
        <v>15.6458333333333</v>
      </c>
    </row>
    <row r="1411" customFormat="false" ht="12.75" hidden="false" customHeight="false" outlineLevel="0" collapsed="false">
      <c r="A1411" s="8" t="n">
        <v>38487</v>
      </c>
      <c r="B1411" s="4" t="n">
        <v>0.65625</v>
      </c>
      <c r="C1411" s="0" t="n">
        <v>4.994</v>
      </c>
      <c r="D1411" s="0" t="n">
        <v>1</v>
      </c>
      <c r="E1411" s="0" t="n">
        <f aca="false">D1411*C1411-$O$3</f>
        <v>4.224</v>
      </c>
      <c r="F1411" s="0" t="n">
        <f aca="false">IF(E1411&lt;=$L$3,$L$4*(E1411)^$L$5,$L$6*(E1411)^$L$7)</f>
        <v>0.239053126239467</v>
      </c>
      <c r="G1411" s="1" t="n">
        <f aca="false">F1411*$L$8</f>
        <v>6.76921956509773</v>
      </c>
      <c r="H1411" s="0" t="n">
        <f aca="false">DAY(A1411)</f>
        <v>15</v>
      </c>
      <c r="I1411" s="5" t="n">
        <f aca="false">H1411+B1411</f>
        <v>15.65625</v>
      </c>
    </row>
    <row r="1412" customFormat="false" ht="12.75" hidden="false" customHeight="false" outlineLevel="0" collapsed="false">
      <c r="A1412" s="8" t="n">
        <v>38487</v>
      </c>
      <c r="B1412" s="4" t="n">
        <v>0.666666666666667</v>
      </c>
      <c r="C1412" s="0" t="n">
        <v>4.975</v>
      </c>
      <c r="D1412" s="0" t="n">
        <v>1</v>
      </c>
      <c r="E1412" s="0" t="n">
        <f aca="false">D1412*C1412-$O$3</f>
        <v>4.205</v>
      </c>
      <c r="F1412" s="0" t="n">
        <f aca="false">IF(E1412&lt;=$L$3,$L$4*(E1412)^$L$5,$L$6*(E1412)^$L$7)</f>
        <v>0.236601594871473</v>
      </c>
      <c r="G1412" s="1" t="n">
        <f aca="false">F1412*$L$8</f>
        <v>6.69980004165653</v>
      </c>
      <c r="H1412" s="0" t="n">
        <f aca="false">DAY(A1412)</f>
        <v>15</v>
      </c>
      <c r="I1412" s="5" t="n">
        <f aca="false">H1412+B1412</f>
        <v>15.6666666666667</v>
      </c>
    </row>
    <row r="1413" customFormat="false" ht="12.75" hidden="false" customHeight="false" outlineLevel="0" collapsed="false">
      <c r="A1413" s="8" t="n">
        <v>38487</v>
      </c>
      <c r="B1413" s="4" t="n">
        <v>0.677083333333333</v>
      </c>
      <c r="C1413" s="0" t="n">
        <v>4.942</v>
      </c>
      <c r="D1413" s="0" t="n">
        <v>1</v>
      </c>
      <c r="E1413" s="0" t="n">
        <f aca="false">D1413*C1413-$O$3</f>
        <v>4.172</v>
      </c>
      <c r="F1413" s="0" t="n">
        <f aca="false">IF(E1413&lt;=$L$3,$L$4*(E1413)^$L$5,$L$6*(E1413)^$L$7)</f>
        <v>0.232377432984448</v>
      </c>
      <c r="G1413" s="1" t="n">
        <f aca="false">F1413*$L$8</f>
        <v>6.58018529433402</v>
      </c>
      <c r="H1413" s="0" t="n">
        <f aca="false">DAY(A1413)</f>
        <v>15</v>
      </c>
      <c r="I1413" s="5" t="n">
        <f aca="false">H1413+B1413</f>
        <v>15.6770833333333</v>
      </c>
    </row>
    <row r="1414" customFormat="false" ht="12.75" hidden="false" customHeight="false" outlineLevel="0" collapsed="false">
      <c r="A1414" s="8" t="n">
        <v>38487</v>
      </c>
      <c r="B1414" s="4" t="n">
        <v>0.6875</v>
      </c>
      <c r="C1414" s="0" t="n">
        <v>4.942</v>
      </c>
      <c r="D1414" s="0" t="n">
        <v>1</v>
      </c>
      <c r="E1414" s="0" t="n">
        <f aca="false">D1414*C1414-$O$3</f>
        <v>4.172</v>
      </c>
      <c r="F1414" s="0" t="n">
        <f aca="false">IF(E1414&lt;=$L$3,$L$4*(E1414)^$L$5,$L$6*(E1414)^$L$7)</f>
        <v>0.232377432984448</v>
      </c>
      <c r="G1414" s="1" t="n">
        <f aca="false">F1414*$L$8</f>
        <v>6.58018529433402</v>
      </c>
      <c r="H1414" s="0" t="n">
        <f aca="false">DAY(A1414)</f>
        <v>15</v>
      </c>
      <c r="I1414" s="5" t="n">
        <f aca="false">H1414+B1414</f>
        <v>15.6875</v>
      </c>
    </row>
    <row r="1415" customFormat="false" ht="12.75" hidden="false" customHeight="false" outlineLevel="0" collapsed="false">
      <c r="A1415" s="8" t="n">
        <v>38487</v>
      </c>
      <c r="B1415" s="4" t="n">
        <v>0.697916666666667</v>
      </c>
      <c r="C1415" s="0" t="n">
        <v>4.931</v>
      </c>
      <c r="D1415" s="0" t="n">
        <v>1</v>
      </c>
      <c r="E1415" s="0" t="n">
        <f aca="false">D1415*C1415-$O$3</f>
        <v>4.161</v>
      </c>
      <c r="F1415" s="0" t="n">
        <f aca="false">IF(E1415&lt;=$L$3,$L$4*(E1415)^$L$5,$L$6*(E1415)^$L$7)</f>
        <v>0.230978887697184</v>
      </c>
      <c r="G1415" s="1" t="n">
        <f aca="false">F1415*$L$8</f>
        <v>6.54058296714363</v>
      </c>
      <c r="H1415" s="0" t="n">
        <f aca="false">DAY(A1415)</f>
        <v>15</v>
      </c>
      <c r="I1415" s="5" t="n">
        <f aca="false">H1415+B1415</f>
        <v>15.6979166666667</v>
      </c>
    </row>
    <row r="1416" customFormat="false" ht="12.75" hidden="false" customHeight="false" outlineLevel="0" collapsed="false">
      <c r="A1416" s="8" t="n">
        <v>38487</v>
      </c>
      <c r="B1416" s="4" t="n">
        <v>0.708333333333333</v>
      </c>
      <c r="C1416" s="0" t="n">
        <v>4.895</v>
      </c>
      <c r="D1416" s="0" t="n">
        <v>1</v>
      </c>
      <c r="E1416" s="0" t="n">
        <f aca="false">D1416*C1416-$O$3</f>
        <v>4.125</v>
      </c>
      <c r="F1416" s="0" t="n">
        <f aca="false">IF(E1416&lt;=$L$3,$L$4*(E1416)^$L$5,$L$6*(E1416)^$L$7)</f>
        <v>0.226435010556353</v>
      </c>
      <c r="G1416" s="1" t="n">
        <f aca="false">F1416*$L$8</f>
        <v>6.41191490692214</v>
      </c>
      <c r="H1416" s="0" t="n">
        <f aca="false">DAY(A1416)</f>
        <v>15</v>
      </c>
      <c r="I1416" s="5" t="n">
        <f aca="false">H1416+B1416</f>
        <v>15.7083333333333</v>
      </c>
    </row>
    <row r="1417" customFormat="false" ht="12.75" hidden="false" customHeight="false" outlineLevel="0" collapsed="false">
      <c r="A1417" s="8" t="n">
        <v>38487</v>
      </c>
      <c r="B1417" s="4" t="n">
        <v>0.71875</v>
      </c>
      <c r="C1417" s="0" t="n">
        <v>4.986</v>
      </c>
      <c r="D1417" s="0" t="n">
        <v>1</v>
      </c>
      <c r="E1417" s="0" t="n">
        <f aca="false">D1417*C1417-$O$3</f>
        <v>4.216</v>
      </c>
      <c r="F1417" s="0" t="n">
        <f aca="false">IF(E1417&lt;=$L$3,$L$4*(E1417)^$L$5,$L$6*(E1417)^$L$7)</f>
        <v>0.238019169440582</v>
      </c>
      <c r="G1417" s="1" t="n">
        <f aca="false">F1417*$L$8</f>
        <v>6.73994121721507</v>
      </c>
      <c r="H1417" s="0" t="n">
        <f aca="false">DAY(A1417)</f>
        <v>15</v>
      </c>
      <c r="I1417" s="5" t="n">
        <f aca="false">H1417+B1417</f>
        <v>15.71875</v>
      </c>
    </row>
    <row r="1418" customFormat="false" ht="12.75" hidden="false" customHeight="false" outlineLevel="0" collapsed="false">
      <c r="A1418" s="8" t="n">
        <v>38487</v>
      </c>
      <c r="B1418" s="4" t="n">
        <v>0.729166666666667</v>
      </c>
      <c r="C1418" s="0" t="n">
        <v>4.972</v>
      </c>
      <c r="D1418" s="0" t="n">
        <v>1</v>
      </c>
      <c r="E1418" s="0" t="n">
        <f aca="false">D1418*C1418-$O$3</f>
        <v>4.202</v>
      </c>
      <c r="F1418" s="0" t="n">
        <f aca="false">IF(E1418&lt;=$L$3,$L$4*(E1418)^$L$5,$L$6*(E1418)^$L$7)</f>
        <v>0.236215810357484</v>
      </c>
      <c r="G1418" s="1" t="n">
        <f aca="false">F1418*$L$8</f>
        <v>6.6888758587308</v>
      </c>
      <c r="H1418" s="0" t="n">
        <f aca="false">DAY(A1418)</f>
        <v>15</v>
      </c>
      <c r="I1418" s="5" t="n">
        <f aca="false">H1418+B1418</f>
        <v>15.7291666666667</v>
      </c>
    </row>
    <row r="1419" customFormat="false" ht="12.75" hidden="false" customHeight="false" outlineLevel="0" collapsed="false">
      <c r="A1419" s="8" t="n">
        <v>38487</v>
      </c>
      <c r="B1419" s="4" t="n">
        <v>0.739583333333333</v>
      </c>
      <c r="C1419" s="0" t="n">
        <v>4.979</v>
      </c>
      <c r="D1419" s="0" t="n">
        <v>1</v>
      </c>
      <c r="E1419" s="0" t="n">
        <f aca="false">D1419*C1419-$O$3</f>
        <v>4.209</v>
      </c>
      <c r="F1419" s="0" t="n">
        <f aca="false">IF(E1419&lt;=$L$3,$L$4*(E1419)^$L$5,$L$6*(E1419)^$L$7)</f>
        <v>0.237116525290652</v>
      </c>
      <c r="G1419" s="1" t="n">
        <f aca="false">F1419*$L$8</f>
        <v>6.71438122335034</v>
      </c>
      <c r="H1419" s="0" t="n">
        <f aca="false">DAY(A1419)</f>
        <v>15</v>
      </c>
      <c r="I1419" s="5" t="n">
        <f aca="false">H1419+B1419</f>
        <v>15.7395833333333</v>
      </c>
    </row>
    <row r="1420" customFormat="false" ht="12.75" hidden="false" customHeight="false" outlineLevel="0" collapsed="false">
      <c r="A1420" s="8" t="n">
        <v>38487</v>
      </c>
      <c r="B1420" s="4" t="n">
        <v>0.75</v>
      </c>
      <c r="C1420" s="0" t="n">
        <v>4.994</v>
      </c>
      <c r="D1420" s="0" t="n">
        <v>1</v>
      </c>
      <c r="E1420" s="0" t="n">
        <f aca="false">D1420*C1420-$O$3</f>
        <v>4.224</v>
      </c>
      <c r="F1420" s="0" t="n">
        <f aca="false">IF(E1420&lt;=$L$3,$L$4*(E1420)^$L$5,$L$6*(E1420)^$L$7)</f>
        <v>0.239053126239467</v>
      </c>
      <c r="G1420" s="1" t="n">
        <f aca="false">F1420*$L$8</f>
        <v>6.76921956509773</v>
      </c>
      <c r="H1420" s="0" t="n">
        <f aca="false">DAY(A1420)</f>
        <v>15</v>
      </c>
      <c r="I1420" s="5" t="n">
        <f aca="false">H1420+B1420</f>
        <v>15.75</v>
      </c>
    </row>
    <row r="1421" customFormat="false" ht="12.75" hidden="false" customHeight="false" outlineLevel="0" collapsed="false">
      <c r="A1421" s="8" t="n">
        <v>38487</v>
      </c>
      <c r="B1421" s="4" t="n">
        <v>0.760416666666667</v>
      </c>
      <c r="C1421" s="0" t="n">
        <v>4.986</v>
      </c>
      <c r="D1421" s="0" t="n">
        <v>1</v>
      </c>
      <c r="E1421" s="0" t="n">
        <f aca="false">D1421*C1421-$O$3</f>
        <v>4.216</v>
      </c>
      <c r="F1421" s="0" t="n">
        <f aca="false">IF(E1421&lt;=$L$3,$L$4*(E1421)^$L$5,$L$6*(E1421)^$L$7)</f>
        <v>0.238019169440582</v>
      </c>
      <c r="G1421" s="1" t="n">
        <f aca="false">F1421*$L$8</f>
        <v>6.73994121721507</v>
      </c>
      <c r="H1421" s="0" t="n">
        <f aca="false">DAY(A1421)</f>
        <v>15</v>
      </c>
      <c r="I1421" s="5" t="n">
        <f aca="false">H1421+B1421</f>
        <v>15.7604166666667</v>
      </c>
    </row>
    <row r="1422" customFormat="false" ht="12.75" hidden="false" customHeight="false" outlineLevel="0" collapsed="false">
      <c r="A1422" s="8" t="n">
        <v>38487</v>
      </c>
      <c r="B1422" s="4" t="n">
        <v>0.770833333333333</v>
      </c>
      <c r="C1422" s="0" t="n">
        <v>4.994</v>
      </c>
      <c r="D1422" s="0" t="n">
        <v>1</v>
      </c>
      <c r="E1422" s="0" t="n">
        <f aca="false">D1422*C1422-$O$3</f>
        <v>4.224</v>
      </c>
      <c r="F1422" s="0" t="n">
        <f aca="false">IF(E1422&lt;=$L$3,$L$4*(E1422)^$L$5,$L$6*(E1422)^$L$7)</f>
        <v>0.239053126239467</v>
      </c>
      <c r="G1422" s="1" t="n">
        <f aca="false">F1422*$L$8</f>
        <v>6.76921956509773</v>
      </c>
      <c r="H1422" s="0" t="n">
        <f aca="false">DAY(A1422)</f>
        <v>15</v>
      </c>
      <c r="I1422" s="5" t="n">
        <f aca="false">H1422+B1422</f>
        <v>15.7708333333333</v>
      </c>
    </row>
    <row r="1423" customFormat="false" ht="12.75" hidden="false" customHeight="false" outlineLevel="0" collapsed="false">
      <c r="A1423" s="8" t="n">
        <v>38487</v>
      </c>
      <c r="B1423" s="4" t="n">
        <v>0.78125</v>
      </c>
      <c r="C1423" s="0" t="n">
        <v>4.994</v>
      </c>
      <c r="D1423" s="0" t="n">
        <v>1</v>
      </c>
      <c r="E1423" s="0" t="n">
        <f aca="false">D1423*C1423-$O$3</f>
        <v>4.224</v>
      </c>
      <c r="F1423" s="0" t="n">
        <f aca="false">IF(E1423&lt;=$L$3,$L$4*(E1423)^$L$5,$L$6*(E1423)^$L$7)</f>
        <v>0.239053126239467</v>
      </c>
      <c r="G1423" s="1" t="n">
        <f aca="false">F1423*$L$8</f>
        <v>6.76921956509773</v>
      </c>
      <c r="H1423" s="0" t="n">
        <f aca="false">DAY(A1423)</f>
        <v>15</v>
      </c>
      <c r="I1423" s="5" t="n">
        <f aca="false">H1423+B1423</f>
        <v>15.78125</v>
      </c>
    </row>
    <row r="1424" customFormat="false" ht="12.75" hidden="false" customHeight="false" outlineLevel="0" collapsed="false">
      <c r="A1424" s="8" t="n">
        <v>38487</v>
      </c>
      <c r="B1424" s="4" t="n">
        <v>0.791666666666667</v>
      </c>
      <c r="C1424" s="0" t="n">
        <v>5.016</v>
      </c>
      <c r="D1424" s="0" t="n">
        <v>1</v>
      </c>
      <c r="E1424" s="0" t="n">
        <f aca="false">D1424*C1424-$O$3</f>
        <v>4.246</v>
      </c>
      <c r="F1424" s="0" t="n">
        <f aca="false">IF(E1424&lt;=$L$3,$L$4*(E1424)^$L$5,$L$6*(E1424)^$L$7)</f>
        <v>0.241909517482452</v>
      </c>
      <c r="G1424" s="1" t="n">
        <f aca="false">F1424*$L$8</f>
        <v>6.8501034246471</v>
      </c>
      <c r="H1424" s="0" t="n">
        <f aca="false">DAY(A1424)</f>
        <v>15</v>
      </c>
      <c r="I1424" s="5" t="n">
        <f aca="false">H1424+B1424</f>
        <v>15.7916666666667</v>
      </c>
    </row>
    <row r="1425" customFormat="false" ht="12.75" hidden="false" customHeight="false" outlineLevel="0" collapsed="false">
      <c r="A1425" s="8" t="n">
        <v>38487</v>
      </c>
      <c r="B1425" s="4" t="n">
        <v>0.802083333333333</v>
      </c>
      <c r="C1425" s="0" t="n">
        <v>5.008</v>
      </c>
      <c r="D1425" s="0" t="n">
        <v>1</v>
      </c>
      <c r="E1425" s="0" t="n">
        <f aca="false">D1425*C1425-$O$3</f>
        <v>4.238</v>
      </c>
      <c r="F1425" s="0" t="n">
        <f aca="false">IF(E1425&lt;=$L$3,$L$4*(E1425)^$L$5,$L$6*(E1425)^$L$7)</f>
        <v>0.240868620895848</v>
      </c>
      <c r="G1425" s="1" t="n">
        <f aca="false">F1425*$L$8</f>
        <v>6.82062856418355</v>
      </c>
      <c r="H1425" s="0" t="n">
        <f aca="false">DAY(A1425)</f>
        <v>15</v>
      </c>
      <c r="I1425" s="5" t="n">
        <f aca="false">H1425+B1425</f>
        <v>15.8020833333333</v>
      </c>
    </row>
    <row r="1426" customFormat="false" ht="12.75" hidden="false" customHeight="false" outlineLevel="0" collapsed="false">
      <c r="A1426" s="8" t="n">
        <v>38487</v>
      </c>
      <c r="B1426" s="4" t="n">
        <v>0.8125</v>
      </c>
      <c r="C1426" s="0" t="n">
        <v>5.019</v>
      </c>
      <c r="D1426" s="0" t="n">
        <v>1</v>
      </c>
      <c r="E1426" s="0" t="n">
        <f aca="false">D1426*C1426-$O$3</f>
        <v>4.249</v>
      </c>
      <c r="F1426" s="0" t="n">
        <f aca="false">IF(E1426&lt;=$L$3,$L$4*(E1426)^$L$5,$L$6*(E1426)^$L$7)</f>
        <v>0.242300504894423</v>
      </c>
      <c r="G1426" s="1" t="n">
        <f aca="false">F1426*$L$8</f>
        <v>6.86117493699441</v>
      </c>
      <c r="H1426" s="0" t="n">
        <f aca="false">DAY(A1426)</f>
        <v>15</v>
      </c>
      <c r="I1426" s="5" t="n">
        <f aca="false">H1426+B1426</f>
        <v>15.8125</v>
      </c>
    </row>
    <row r="1427" customFormat="false" ht="12.75" hidden="false" customHeight="false" outlineLevel="0" collapsed="false">
      <c r="A1427" s="8" t="n">
        <v>38487</v>
      </c>
      <c r="B1427" s="4" t="n">
        <v>0.822916666666667</v>
      </c>
      <c r="C1427" s="0" t="n">
        <v>5.064</v>
      </c>
      <c r="D1427" s="0" t="n">
        <v>1</v>
      </c>
      <c r="E1427" s="0" t="n">
        <f aca="false">D1427*C1427-$O$3</f>
        <v>4.294</v>
      </c>
      <c r="F1427" s="0" t="n">
        <f aca="false">IF(E1427&lt;=$L$3,$L$4*(E1427)^$L$5,$L$6*(E1427)^$L$7)</f>
        <v>0.248207993145336</v>
      </c>
      <c r="G1427" s="1" t="n">
        <f aca="false">F1427*$L$8</f>
        <v>7.02845610029784</v>
      </c>
      <c r="H1427" s="0" t="n">
        <f aca="false">DAY(A1427)</f>
        <v>15</v>
      </c>
      <c r="I1427" s="5" t="n">
        <f aca="false">H1427+B1427</f>
        <v>15.8229166666667</v>
      </c>
    </row>
    <row r="1428" customFormat="false" ht="12.75" hidden="false" customHeight="false" outlineLevel="0" collapsed="false">
      <c r="A1428" s="8" t="n">
        <v>38487</v>
      </c>
      <c r="B1428" s="4" t="n">
        <v>0.833333333333333</v>
      </c>
      <c r="C1428" s="0" t="n">
        <v>5.034</v>
      </c>
      <c r="D1428" s="0" t="n">
        <v>1</v>
      </c>
      <c r="E1428" s="0" t="n">
        <f aca="false">D1428*C1428-$O$3</f>
        <v>4.264</v>
      </c>
      <c r="F1428" s="0" t="n">
        <f aca="false">IF(E1428&lt;=$L$3,$L$4*(E1428)^$L$5,$L$6*(E1428)^$L$7)</f>
        <v>0.244260773003131</v>
      </c>
      <c r="G1428" s="1" t="n">
        <f aca="false">F1428*$L$8</f>
        <v>6.91668345697507</v>
      </c>
      <c r="H1428" s="0" t="n">
        <f aca="false">DAY(A1428)</f>
        <v>15</v>
      </c>
      <c r="I1428" s="5" t="n">
        <f aca="false">H1428+B1428</f>
        <v>15.8333333333333</v>
      </c>
    </row>
    <row r="1429" customFormat="false" ht="12.75" hidden="false" customHeight="false" outlineLevel="0" collapsed="false">
      <c r="A1429" s="8" t="n">
        <v>38487</v>
      </c>
      <c r="B1429" s="4" t="n">
        <v>0.84375</v>
      </c>
      <c r="C1429" s="0" t="n">
        <v>5.075</v>
      </c>
      <c r="D1429" s="0" t="n">
        <v>1</v>
      </c>
      <c r="E1429" s="0" t="n">
        <f aca="false">D1429*C1429-$O$3</f>
        <v>4.305</v>
      </c>
      <c r="F1429" s="0" t="n">
        <f aca="false">IF(E1429&lt;=$L$3,$L$4*(E1429)^$L$5,$L$6*(E1429)^$L$7)</f>
        <v>0.249664232755764</v>
      </c>
      <c r="G1429" s="1" t="n">
        <f aca="false">F1429*$L$8</f>
        <v>7.06969214609841</v>
      </c>
      <c r="H1429" s="0" t="n">
        <f aca="false">DAY(A1429)</f>
        <v>15</v>
      </c>
      <c r="I1429" s="5" t="n">
        <f aca="false">H1429+B1429</f>
        <v>15.84375</v>
      </c>
    </row>
    <row r="1430" customFormat="false" ht="12.75" hidden="false" customHeight="false" outlineLevel="0" collapsed="false">
      <c r="A1430" s="8" t="n">
        <v>38487</v>
      </c>
      <c r="B1430" s="4" t="n">
        <v>0.854166666666667</v>
      </c>
      <c r="C1430" s="0" t="n">
        <v>5.045</v>
      </c>
      <c r="D1430" s="0" t="n">
        <v>1</v>
      </c>
      <c r="E1430" s="0" t="n">
        <f aca="false">D1430*C1430-$O$3</f>
        <v>4.275</v>
      </c>
      <c r="F1430" s="0" t="n">
        <f aca="false">IF(E1430&lt;=$L$3,$L$4*(E1430)^$L$5,$L$6*(E1430)^$L$7)</f>
        <v>0.245703953586222</v>
      </c>
      <c r="G1430" s="1" t="n">
        <f aca="false">F1430*$L$8</f>
        <v>6.95754971291033</v>
      </c>
      <c r="H1430" s="0" t="n">
        <f aca="false">DAY(A1430)</f>
        <v>15</v>
      </c>
      <c r="I1430" s="5" t="n">
        <f aca="false">H1430+B1430</f>
        <v>15.8541666666667</v>
      </c>
    </row>
    <row r="1431" customFormat="false" ht="12.75" hidden="false" customHeight="false" outlineLevel="0" collapsed="false">
      <c r="A1431" s="8" t="n">
        <v>38487</v>
      </c>
      <c r="B1431" s="4" t="n">
        <v>0.864583333333333</v>
      </c>
      <c r="C1431" s="0" t="n">
        <v>5.064</v>
      </c>
      <c r="D1431" s="0" t="n">
        <v>1</v>
      </c>
      <c r="E1431" s="0" t="n">
        <f aca="false">D1431*C1431-$O$3</f>
        <v>4.294</v>
      </c>
      <c r="F1431" s="0" t="n">
        <f aca="false">IF(E1431&lt;=$L$3,$L$4*(E1431)^$L$5,$L$6*(E1431)^$L$7)</f>
        <v>0.248207993145336</v>
      </c>
      <c r="G1431" s="1" t="n">
        <f aca="false">F1431*$L$8</f>
        <v>7.02845610029784</v>
      </c>
      <c r="H1431" s="0" t="n">
        <f aca="false">DAY(A1431)</f>
        <v>15</v>
      </c>
      <c r="I1431" s="5" t="n">
        <f aca="false">H1431+B1431</f>
        <v>15.8645833333333</v>
      </c>
    </row>
    <row r="1432" customFormat="false" ht="12.75" hidden="false" customHeight="false" outlineLevel="0" collapsed="false">
      <c r="A1432" s="8" t="n">
        <v>38487</v>
      </c>
      <c r="B1432" s="4" t="n">
        <v>0.875</v>
      </c>
      <c r="C1432" s="0" t="n">
        <v>5.064</v>
      </c>
      <c r="D1432" s="0" t="n">
        <v>1</v>
      </c>
      <c r="E1432" s="0" t="n">
        <f aca="false">D1432*C1432-$O$3</f>
        <v>4.294</v>
      </c>
      <c r="F1432" s="0" t="n">
        <f aca="false">IF(E1432&lt;=$L$3,$L$4*(E1432)^$L$5,$L$6*(E1432)^$L$7)</f>
        <v>0.248207993145336</v>
      </c>
      <c r="G1432" s="1" t="n">
        <f aca="false">F1432*$L$8</f>
        <v>7.02845610029784</v>
      </c>
      <c r="H1432" s="0" t="n">
        <f aca="false">DAY(A1432)</f>
        <v>15</v>
      </c>
      <c r="I1432" s="5" t="n">
        <f aca="false">H1432+B1432</f>
        <v>15.875</v>
      </c>
    </row>
    <row r="1433" customFormat="false" ht="12.75" hidden="false" customHeight="false" outlineLevel="0" collapsed="false">
      <c r="A1433" s="8" t="n">
        <v>38487</v>
      </c>
      <c r="B1433" s="4" t="n">
        <v>0.885416666666667</v>
      </c>
      <c r="C1433" s="0" t="n">
        <v>5.056</v>
      </c>
      <c r="D1433" s="0" t="n">
        <v>1</v>
      </c>
      <c r="E1433" s="0" t="n">
        <f aca="false">D1433*C1433-$O$3</f>
        <v>4.286</v>
      </c>
      <c r="F1433" s="0" t="n">
        <f aca="false">IF(E1433&lt;=$L$3,$L$4*(E1433)^$L$5,$L$6*(E1433)^$L$7)</f>
        <v>0.247151919436856</v>
      </c>
      <c r="G1433" s="1" t="n">
        <f aca="false">F1433*$L$8</f>
        <v>6.99855147230957</v>
      </c>
      <c r="H1433" s="0" t="n">
        <f aca="false">DAY(A1433)</f>
        <v>15</v>
      </c>
      <c r="I1433" s="5" t="n">
        <f aca="false">H1433+B1433</f>
        <v>15.8854166666667</v>
      </c>
    </row>
    <row r="1434" customFormat="false" ht="12.75" hidden="false" customHeight="false" outlineLevel="0" collapsed="false">
      <c r="A1434" s="8" t="n">
        <v>38487</v>
      </c>
      <c r="B1434" s="4" t="n">
        <v>0.895833333333333</v>
      </c>
      <c r="C1434" s="0" t="n">
        <v>5.122</v>
      </c>
      <c r="D1434" s="0" t="n">
        <v>1</v>
      </c>
      <c r="E1434" s="0" t="n">
        <f aca="false">D1434*C1434-$O$3</f>
        <v>4.352</v>
      </c>
      <c r="F1434" s="0" t="n">
        <f aca="false">IF(E1434&lt;=$L$3,$L$4*(E1434)^$L$5,$L$6*(E1434)^$L$7)</f>
        <v>0.255940402077659</v>
      </c>
      <c r="G1434" s="1" t="n">
        <f aca="false">F1434*$L$8</f>
        <v>7.24741317755266</v>
      </c>
      <c r="H1434" s="0" t="n">
        <f aca="false">DAY(A1434)</f>
        <v>15</v>
      </c>
      <c r="I1434" s="5" t="n">
        <f aca="false">H1434+B1434</f>
        <v>15.8958333333333</v>
      </c>
    </row>
    <row r="1435" customFormat="false" ht="12.75" hidden="false" customHeight="false" outlineLevel="0" collapsed="false">
      <c r="A1435" s="8" t="n">
        <v>38487</v>
      </c>
      <c r="B1435" s="4" t="n">
        <v>0.90625</v>
      </c>
      <c r="C1435" s="0" t="n">
        <v>5.075</v>
      </c>
      <c r="D1435" s="0" t="n">
        <v>1</v>
      </c>
      <c r="E1435" s="0" t="n">
        <f aca="false">D1435*C1435-$O$3</f>
        <v>4.305</v>
      </c>
      <c r="F1435" s="0" t="n">
        <f aca="false">IF(E1435&lt;=$L$3,$L$4*(E1435)^$L$5,$L$6*(E1435)^$L$7)</f>
        <v>0.249664232755764</v>
      </c>
      <c r="G1435" s="1" t="n">
        <f aca="false">F1435*$L$8</f>
        <v>7.06969214609841</v>
      </c>
      <c r="H1435" s="0" t="n">
        <f aca="false">DAY(A1435)</f>
        <v>15</v>
      </c>
      <c r="I1435" s="5" t="n">
        <f aca="false">H1435+B1435</f>
        <v>15.90625</v>
      </c>
    </row>
    <row r="1436" customFormat="false" ht="12.75" hidden="false" customHeight="false" outlineLevel="0" collapsed="false">
      <c r="A1436" s="8" t="n">
        <v>38487</v>
      </c>
      <c r="B1436" s="4" t="n">
        <v>0.916666666666667</v>
      </c>
      <c r="C1436" s="0" t="n">
        <v>5.097</v>
      </c>
      <c r="D1436" s="0" t="n">
        <v>1</v>
      </c>
      <c r="E1436" s="0" t="n">
        <f aca="false">D1436*C1436-$O$3</f>
        <v>4.327</v>
      </c>
      <c r="F1436" s="0" t="n">
        <f aca="false">IF(E1436&lt;=$L$3,$L$4*(E1436)^$L$5,$L$6*(E1436)^$L$7)</f>
        <v>0.25259110007694</v>
      </c>
      <c r="G1436" s="1" t="n">
        <f aca="false">F1436*$L$8</f>
        <v>7.15257166265869</v>
      </c>
      <c r="H1436" s="0" t="n">
        <f aca="false">DAY(A1436)</f>
        <v>15</v>
      </c>
      <c r="I1436" s="5" t="n">
        <f aca="false">H1436+B1436</f>
        <v>15.9166666666667</v>
      </c>
    </row>
    <row r="1437" customFormat="false" ht="12.75" hidden="false" customHeight="false" outlineLevel="0" collapsed="false">
      <c r="A1437" s="8" t="n">
        <v>38487</v>
      </c>
      <c r="B1437" s="4" t="n">
        <v>0.927083333333333</v>
      </c>
      <c r="C1437" s="0" t="n">
        <v>5.064</v>
      </c>
      <c r="D1437" s="0" t="n">
        <v>1</v>
      </c>
      <c r="E1437" s="0" t="n">
        <f aca="false">D1437*C1437-$O$3</f>
        <v>4.294</v>
      </c>
      <c r="F1437" s="0" t="n">
        <f aca="false">IF(E1437&lt;=$L$3,$L$4*(E1437)^$L$5,$L$6*(E1437)^$L$7)</f>
        <v>0.248207993145336</v>
      </c>
      <c r="G1437" s="1" t="n">
        <f aca="false">F1437*$L$8</f>
        <v>7.02845610029784</v>
      </c>
      <c r="H1437" s="0" t="n">
        <f aca="false">DAY(A1437)</f>
        <v>15</v>
      </c>
      <c r="I1437" s="5" t="n">
        <f aca="false">H1437+B1437</f>
        <v>15.9270833333333</v>
      </c>
    </row>
    <row r="1438" customFormat="false" ht="12.75" hidden="false" customHeight="false" outlineLevel="0" collapsed="false">
      <c r="A1438" s="8" t="n">
        <v>38487</v>
      </c>
      <c r="B1438" s="4" t="n">
        <v>0.9375</v>
      </c>
      <c r="C1438" s="0" t="n">
        <v>5.067</v>
      </c>
      <c r="D1438" s="0" t="n">
        <v>1</v>
      </c>
      <c r="E1438" s="0" t="n">
        <f aca="false">D1438*C1438-$O$3</f>
        <v>4.297</v>
      </c>
      <c r="F1438" s="0" t="n">
        <f aca="false">IF(E1438&lt;=$L$3,$L$4*(E1438)^$L$5,$L$6*(E1438)^$L$7)</f>
        <v>0.24860467407947</v>
      </c>
      <c r="G1438" s="1" t="n">
        <f aca="false">F1438*$L$8</f>
        <v>7.03968883497353</v>
      </c>
      <c r="H1438" s="0" t="n">
        <f aca="false">DAY(A1438)</f>
        <v>15</v>
      </c>
      <c r="I1438" s="5" t="n">
        <f aca="false">H1438+B1438</f>
        <v>15.9375</v>
      </c>
    </row>
    <row r="1439" customFormat="false" ht="12.75" hidden="false" customHeight="false" outlineLevel="0" collapsed="false">
      <c r="A1439" s="8" t="n">
        <v>38487</v>
      </c>
      <c r="B1439" s="4" t="n">
        <v>0.947916666666667</v>
      </c>
      <c r="C1439" s="0" t="n">
        <v>5.056</v>
      </c>
      <c r="D1439" s="0" t="n">
        <v>1</v>
      </c>
      <c r="E1439" s="0" t="n">
        <f aca="false">D1439*C1439-$O$3</f>
        <v>4.286</v>
      </c>
      <c r="F1439" s="0" t="n">
        <f aca="false">IF(E1439&lt;=$L$3,$L$4*(E1439)^$L$5,$L$6*(E1439)^$L$7)</f>
        <v>0.247151919436856</v>
      </c>
      <c r="G1439" s="1" t="n">
        <f aca="false">F1439*$L$8</f>
        <v>6.99855147230957</v>
      </c>
      <c r="H1439" s="0" t="n">
        <f aca="false">DAY(A1439)</f>
        <v>15</v>
      </c>
      <c r="I1439" s="5" t="n">
        <f aca="false">H1439+B1439</f>
        <v>15.9479166666667</v>
      </c>
    </row>
    <row r="1440" customFormat="false" ht="12.75" hidden="false" customHeight="false" outlineLevel="0" collapsed="false">
      <c r="A1440" s="8" t="n">
        <v>38487</v>
      </c>
      <c r="B1440" s="4" t="n">
        <v>0.958333333333333</v>
      </c>
      <c r="C1440" s="0" t="n">
        <v>5.108</v>
      </c>
      <c r="D1440" s="0" t="n">
        <v>1</v>
      </c>
      <c r="E1440" s="0" t="n">
        <f aca="false">D1440*C1440-$O$3</f>
        <v>4.338</v>
      </c>
      <c r="F1440" s="0" t="n">
        <f aca="false">IF(E1440&lt;=$L$3,$L$4*(E1440)^$L$5,$L$6*(E1440)^$L$7)</f>
        <v>0.254061734795148</v>
      </c>
      <c r="G1440" s="1" t="n">
        <f aca="false">F1440*$L$8</f>
        <v>7.19421533184724</v>
      </c>
      <c r="H1440" s="0" t="n">
        <f aca="false">DAY(A1440)</f>
        <v>15</v>
      </c>
      <c r="I1440" s="5" t="n">
        <f aca="false">H1440+B1440</f>
        <v>15.9583333333333</v>
      </c>
    </row>
    <row r="1441" customFormat="false" ht="12.75" hidden="false" customHeight="false" outlineLevel="0" collapsed="false">
      <c r="A1441" s="8" t="n">
        <v>38487</v>
      </c>
      <c r="B1441" s="4" t="n">
        <v>0.96875</v>
      </c>
      <c r="C1441" s="0" t="n">
        <v>5.1</v>
      </c>
      <c r="D1441" s="0" t="n">
        <v>1</v>
      </c>
      <c r="E1441" s="0" t="n">
        <f aca="false">D1441*C1441-$O$3</f>
        <v>4.33</v>
      </c>
      <c r="F1441" s="0" t="n">
        <f aca="false">IF(E1441&lt;=$L$3,$L$4*(E1441)^$L$5,$L$6*(E1441)^$L$7)</f>
        <v>0.252991705906982</v>
      </c>
      <c r="G1441" s="1" t="n">
        <f aca="false">F1441*$L$8</f>
        <v>7.16391553782684</v>
      </c>
      <c r="H1441" s="0" t="n">
        <f aca="false">DAY(A1441)</f>
        <v>15</v>
      </c>
      <c r="I1441" s="5" t="n">
        <f aca="false">H1441+B1441</f>
        <v>15.96875</v>
      </c>
    </row>
    <row r="1442" customFormat="false" ht="12.75" hidden="false" customHeight="false" outlineLevel="0" collapsed="false">
      <c r="A1442" s="8" t="n">
        <v>38487</v>
      </c>
      <c r="B1442" s="4" t="n">
        <v>0.979166666666667</v>
      </c>
      <c r="C1442" s="0" t="n">
        <v>5.137</v>
      </c>
      <c r="D1442" s="0" t="n">
        <v>1</v>
      </c>
      <c r="E1442" s="0" t="n">
        <f aca="false">D1442*C1442-$O$3</f>
        <v>4.367</v>
      </c>
      <c r="F1442" s="0" t="n">
        <f aca="false">IF(E1442&lt;=$L$3,$L$4*(E1442)^$L$5,$L$6*(E1442)^$L$7)</f>
        <v>0.257961905791729</v>
      </c>
      <c r="G1442" s="1" t="n">
        <f aca="false">F1442*$L$8</f>
        <v>7.30465569392322</v>
      </c>
      <c r="H1442" s="0" t="n">
        <f aca="false">DAY(A1442)</f>
        <v>15</v>
      </c>
      <c r="I1442" s="5" t="n">
        <f aca="false">H1442+B1442</f>
        <v>15.9791666666667</v>
      </c>
    </row>
    <row r="1443" customFormat="false" ht="12.75" hidden="false" customHeight="false" outlineLevel="0" collapsed="false">
      <c r="A1443" s="8" t="n">
        <v>38487</v>
      </c>
      <c r="B1443" s="4" t="n">
        <v>0.989583333333333</v>
      </c>
      <c r="C1443" s="0" t="n">
        <v>5.093</v>
      </c>
      <c r="D1443" s="0" t="n">
        <v>1</v>
      </c>
      <c r="E1443" s="0" t="n">
        <f aca="false">D1443*C1443-$O$3</f>
        <v>4.323</v>
      </c>
      <c r="F1443" s="0" t="n">
        <f aca="false">IF(E1443&lt;=$L$3,$L$4*(E1443)^$L$5,$L$6*(E1443)^$L$7)</f>
        <v>0.252057514546496</v>
      </c>
      <c r="G1443" s="1" t="n">
        <f aca="false">F1443*$L$8</f>
        <v>7.13746222791023</v>
      </c>
      <c r="H1443" s="0" t="n">
        <f aca="false">DAY(A1443)</f>
        <v>15</v>
      </c>
      <c r="I1443" s="5" t="n">
        <f aca="false">H1443+B1443</f>
        <v>15.9895833333333</v>
      </c>
    </row>
    <row r="1444" customFormat="false" ht="12.75" hidden="false" customHeight="false" outlineLevel="0" collapsed="false">
      <c r="A1444" s="8" t="n">
        <v>38488</v>
      </c>
      <c r="B1444" s="4" t="n">
        <v>0</v>
      </c>
      <c r="C1444" s="0" t="n">
        <v>5.082</v>
      </c>
      <c r="D1444" s="0" t="n">
        <v>1</v>
      </c>
      <c r="E1444" s="0" t="n">
        <f aca="false">D1444*C1444-$O$3</f>
        <v>4.312</v>
      </c>
      <c r="F1444" s="0" t="n">
        <f aca="false">IF(E1444&lt;=$L$3,$L$4*(E1444)^$L$5,$L$6*(E1444)^$L$7)</f>
        <v>0.250593426967894</v>
      </c>
      <c r="G1444" s="1" t="n">
        <f aca="false">F1444*$L$8</f>
        <v>7.09600395276446</v>
      </c>
      <c r="H1444" s="0" t="n">
        <f aca="false">DAY(A1444)</f>
        <v>16</v>
      </c>
      <c r="I1444" s="5" t="n">
        <f aca="false">H1444+B1444</f>
        <v>16</v>
      </c>
    </row>
    <row r="1445" customFormat="false" ht="12.75" hidden="false" customHeight="false" outlineLevel="0" collapsed="false">
      <c r="A1445" s="8" t="n">
        <v>38488</v>
      </c>
      <c r="B1445" s="4" t="n">
        <v>0.0104166666666667</v>
      </c>
      <c r="C1445" s="0" t="n">
        <v>5.078</v>
      </c>
      <c r="D1445" s="0" t="n">
        <v>1</v>
      </c>
      <c r="E1445" s="0" t="n">
        <f aca="false">D1445*C1445-$O$3</f>
        <v>4.308</v>
      </c>
      <c r="F1445" s="0" t="n">
        <f aca="false">IF(E1445&lt;=$L$3,$L$4*(E1445)^$L$5,$L$6*(E1445)^$L$7)</f>
        <v>0.250062221032049</v>
      </c>
      <c r="G1445" s="1" t="n">
        <f aca="false">F1445*$L$8</f>
        <v>7.08096190052033</v>
      </c>
      <c r="H1445" s="0" t="n">
        <f aca="false">DAY(A1445)</f>
        <v>16</v>
      </c>
      <c r="I1445" s="5" t="n">
        <f aca="false">H1445+B1445</f>
        <v>16.0104166666667</v>
      </c>
    </row>
    <row r="1446" customFormat="false" ht="12.75" hidden="false" customHeight="false" outlineLevel="0" collapsed="false">
      <c r="A1446" s="8" t="n">
        <v>38488</v>
      </c>
      <c r="B1446" s="4" t="n">
        <v>0.0208333333333333</v>
      </c>
      <c r="C1446" s="0" t="n">
        <v>5.1</v>
      </c>
      <c r="D1446" s="0" t="n">
        <v>1</v>
      </c>
      <c r="E1446" s="0" t="n">
        <f aca="false">D1446*C1446-$O$3</f>
        <v>4.33</v>
      </c>
      <c r="F1446" s="0" t="n">
        <f aca="false">IF(E1446&lt;=$L$3,$L$4*(E1446)^$L$5,$L$6*(E1446)^$L$7)</f>
        <v>0.252991705906982</v>
      </c>
      <c r="G1446" s="1" t="n">
        <f aca="false">F1446*$L$8</f>
        <v>7.16391553782684</v>
      </c>
      <c r="H1446" s="0" t="n">
        <f aca="false">DAY(A1446)</f>
        <v>16</v>
      </c>
      <c r="I1446" s="5" t="n">
        <f aca="false">H1446+B1446</f>
        <v>16.0208333333333</v>
      </c>
    </row>
    <row r="1447" customFormat="false" ht="12.75" hidden="false" customHeight="false" outlineLevel="0" collapsed="false">
      <c r="A1447" s="8" t="n">
        <v>38488</v>
      </c>
      <c r="B1447" s="4" t="n">
        <v>0.03125</v>
      </c>
      <c r="C1447" s="0" t="n">
        <v>5.093</v>
      </c>
      <c r="D1447" s="0" t="n">
        <v>1</v>
      </c>
      <c r="E1447" s="0" t="n">
        <f aca="false">D1447*C1447-$O$3</f>
        <v>4.323</v>
      </c>
      <c r="F1447" s="0" t="n">
        <f aca="false">IF(E1447&lt;=$L$3,$L$4*(E1447)^$L$5,$L$6*(E1447)^$L$7)</f>
        <v>0.252057514546496</v>
      </c>
      <c r="G1447" s="1" t="n">
        <f aca="false">F1447*$L$8</f>
        <v>7.13746222791023</v>
      </c>
      <c r="H1447" s="0" t="n">
        <f aca="false">DAY(A1447)</f>
        <v>16</v>
      </c>
      <c r="I1447" s="5" t="n">
        <f aca="false">H1447+B1447</f>
        <v>16.03125</v>
      </c>
    </row>
    <row r="1448" customFormat="false" ht="12.75" hidden="false" customHeight="false" outlineLevel="0" collapsed="false">
      <c r="A1448" s="8" t="n">
        <v>38488</v>
      </c>
      <c r="B1448" s="4" t="n">
        <v>0.0416666666666667</v>
      </c>
      <c r="C1448" s="0" t="n">
        <v>5.06</v>
      </c>
      <c r="D1448" s="0" t="n">
        <v>1</v>
      </c>
      <c r="E1448" s="0" t="n">
        <f aca="false">D1448*C1448-$O$3</f>
        <v>4.29</v>
      </c>
      <c r="F1448" s="0" t="n">
        <f aca="false">IF(E1448&lt;=$L$3,$L$4*(E1448)^$L$5,$L$6*(E1448)^$L$7)</f>
        <v>0.24767963959209</v>
      </c>
      <c r="G1448" s="1" t="n">
        <f aca="false">F1448*$L$8</f>
        <v>7.01349481840131</v>
      </c>
      <c r="H1448" s="0" t="n">
        <f aca="false">DAY(A1448)</f>
        <v>16</v>
      </c>
      <c r="I1448" s="5" t="n">
        <f aca="false">H1448+B1448</f>
        <v>16.0416666666667</v>
      </c>
    </row>
    <row r="1449" customFormat="false" ht="12.75" hidden="false" customHeight="false" outlineLevel="0" collapsed="false">
      <c r="A1449" s="8" t="n">
        <v>38488</v>
      </c>
      <c r="B1449" s="4" t="n">
        <v>0.0520833333333333</v>
      </c>
      <c r="C1449" s="0" t="n">
        <v>5.122</v>
      </c>
      <c r="D1449" s="0" t="n">
        <v>1</v>
      </c>
      <c r="E1449" s="0" t="n">
        <f aca="false">D1449*C1449-$O$3</f>
        <v>4.352</v>
      </c>
      <c r="F1449" s="0" t="n">
        <f aca="false">IF(E1449&lt;=$L$3,$L$4*(E1449)^$L$5,$L$6*(E1449)^$L$7)</f>
        <v>0.255940402077659</v>
      </c>
      <c r="G1449" s="1" t="n">
        <f aca="false">F1449*$L$8</f>
        <v>7.24741317755266</v>
      </c>
      <c r="H1449" s="0" t="n">
        <f aca="false">DAY(A1449)</f>
        <v>16</v>
      </c>
      <c r="I1449" s="5" t="n">
        <f aca="false">H1449+B1449</f>
        <v>16.0520833333333</v>
      </c>
    </row>
    <row r="1450" customFormat="false" ht="12.75" hidden="false" customHeight="false" outlineLevel="0" collapsed="false">
      <c r="A1450" s="8" t="n">
        <v>38488</v>
      </c>
      <c r="B1450" s="4" t="n">
        <v>0.0625</v>
      </c>
      <c r="C1450" s="0" t="n">
        <v>5.254</v>
      </c>
      <c r="D1450" s="0" t="n">
        <v>1</v>
      </c>
      <c r="E1450" s="0" t="n">
        <f aca="false">D1450*C1450-$O$3</f>
        <v>4.484</v>
      </c>
      <c r="F1450" s="0" t="n">
        <f aca="false">IF(E1450&lt;=$L$3,$L$4*(E1450)^$L$5,$L$6*(E1450)^$L$7)</f>
        <v>0.274037572544053</v>
      </c>
      <c r="G1450" s="1" t="n">
        <f aca="false">F1450*$L$8</f>
        <v>7.75986713421545</v>
      </c>
      <c r="H1450" s="0" t="n">
        <f aca="false">DAY(A1450)</f>
        <v>16</v>
      </c>
      <c r="I1450" s="5" t="n">
        <f aca="false">H1450+B1450</f>
        <v>16.0625</v>
      </c>
    </row>
    <row r="1451" customFormat="false" ht="12.75" hidden="false" customHeight="false" outlineLevel="0" collapsed="false">
      <c r="A1451" s="8" t="n">
        <v>38488</v>
      </c>
      <c r="B1451" s="4" t="n">
        <v>0.0729166666666667</v>
      </c>
      <c r="C1451" s="0" t="n">
        <v>5.412</v>
      </c>
      <c r="D1451" s="0" t="n">
        <v>1</v>
      </c>
      <c r="E1451" s="0" t="n">
        <f aca="false">D1451*C1451-$O$3</f>
        <v>4.642</v>
      </c>
      <c r="F1451" s="0" t="n">
        <f aca="false">IF(E1451&lt;=$L$3,$L$4*(E1451)^$L$5,$L$6*(E1451)^$L$7)</f>
        <v>0.29661834145041</v>
      </c>
      <c r="G1451" s="1" t="n">
        <f aca="false">F1451*$L$8</f>
        <v>8.39928225118298</v>
      </c>
      <c r="H1451" s="0" t="n">
        <f aca="false">DAY(A1451)</f>
        <v>16</v>
      </c>
      <c r="I1451" s="5" t="n">
        <f aca="false">H1451+B1451</f>
        <v>16.0729166666667</v>
      </c>
    </row>
    <row r="1452" customFormat="false" ht="12.75" hidden="false" customHeight="false" outlineLevel="0" collapsed="false">
      <c r="A1452" s="8" t="n">
        <v>38488</v>
      </c>
      <c r="B1452" s="4" t="n">
        <v>0.0833333333333333</v>
      </c>
      <c r="C1452" s="0" t="n">
        <v>5.368</v>
      </c>
      <c r="D1452" s="0" t="n">
        <v>1</v>
      </c>
      <c r="E1452" s="0" t="n">
        <f aca="false">D1452*C1452-$O$3</f>
        <v>4.598</v>
      </c>
      <c r="F1452" s="0" t="n">
        <f aca="false">IF(E1452&lt;=$L$3,$L$4*(E1452)^$L$5,$L$6*(E1452)^$L$7)</f>
        <v>0.290228897023061</v>
      </c>
      <c r="G1452" s="1" t="n">
        <f aca="false">F1452*$L$8</f>
        <v>8.2183536312226</v>
      </c>
      <c r="H1452" s="0" t="n">
        <f aca="false">DAY(A1452)</f>
        <v>16</v>
      </c>
      <c r="I1452" s="5" t="n">
        <f aca="false">H1452+B1452</f>
        <v>16.0833333333333</v>
      </c>
    </row>
    <row r="1453" customFormat="false" ht="12.75" hidden="false" customHeight="false" outlineLevel="0" collapsed="false">
      <c r="A1453" s="8" t="n">
        <v>38488</v>
      </c>
      <c r="B1453" s="4" t="n">
        <v>0.09375</v>
      </c>
      <c r="C1453" s="0" t="n">
        <v>5.427</v>
      </c>
      <c r="D1453" s="0" t="n">
        <v>1</v>
      </c>
      <c r="E1453" s="0" t="n">
        <f aca="false">D1453*C1453-$O$3</f>
        <v>4.657</v>
      </c>
      <c r="F1453" s="0" t="n">
        <f aca="false">IF(E1453&lt;=$L$3,$L$4*(E1453)^$L$5,$L$6*(E1453)^$L$7)</f>
        <v>0.298814468119504</v>
      </c>
      <c r="G1453" s="1" t="n">
        <f aca="false">F1453*$L$8</f>
        <v>8.46146953084636</v>
      </c>
      <c r="H1453" s="0" t="n">
        <f aca="false">DAY(A1453)</f>
        <v>16</v>
      </c>
      <c r="I1453" s="5" t="n">
        <f aca="false">H1453+B1453</f>
        <v>16.09375</v>
      </c>
    </row>
    <row r="1454" customFormat="false" ht="12.75" hidden="false" customHeight="false" outlineLevel="0" collapsed="false">
      <c r="A1454" s="8" t="n">
        <v>38488</v>
      </c>
      <c r="B1454" s="4" t="n">
        <v>0.104166666666667</v>
      </c>
      <c r="C1454" s="0" t="n">
        <v>5.541</v>
      </c>
      <c r="D1454" s="0" t="n">
        <v>1</v>
      </c>
      <c r="E1454" s="0" t="n">
        <f aca="false">D1454*C1454-$O$3</f>
        <v>4.771</v>
      </c>
      <c r="F1454" s="0" t="n">
        <f aca="false">IF(E1454&lt;=$L$3,$L$4*(E1454)^$L$5,$L$6*(E1454)^$L$7)</f>
        <v>0.315803645804541</v>
      </c>
      <c r="G1454" s="1" t="n">
        <f aca="false">F1454*$L$8</f>
        <v>8.94254867751802</v>
      </c>
      <c r="H1454" s="0" t="n">
        <f aca="false">DAY(A1454)</f>
        <v>16</v>
      </c>
      <c r="I1454" s="5" t="n">
        <f aca="false">H1454+B1454</f>
        <v>16.1041666666667</v>
      </c>
    </row>
    <row r="1455" customFormat="false" ht="12.75" hidden="false" customHeight="false" outlineLevel="0" collapsed="false">
      <c r="A1455" s="8" t="n">
        <v>38488</v>
      </c>
      <c r="B1455" s="4" t="n">
        <v>0.114583333333333</v>
      </c>
      <c r="C1455" s="0" t="n">
        <v>5.526</v>
      </c>
      <c r="D1455" s="0" t="n">
        <v>1</v>
      </c>
      <c r="E1455" s="0" t="n">
        <f aca="false">D1455*C1455-$O$3</f>
        <v>4.756</v>
      </c>
      <c r="F1455" s="0" t="n">
        <f aca="false">IF(E1455&lt;=$L$3,$L$4*(E1455)^$L$5,$L$6*(E1455)^$L$7)</f>
        <v>0.313538003963348</v>
      </c>
      <c r="G1455" s="1" t="n">
        <f aca="false">F1455*$L$8</f>
        <v>8.87839295062932</v>
      </c>
      <c r="H1455" s="0" t="n">
        <f aca="false">DAY(A1455)</f>
        <v>16</v>
      </c>
      <c r="I1455" s="5" t="n">
        <f aca="false">H1455+B1455</f>
        <v>16.1145833333333</v>
      </c>
    </row>
    <row r="1456" customFormat="false" ht="12.75" hidden="false" customHeight="false" outlineLevel="0" collapsed="false">
      <c r="A1456" s="8" t="n">
        <v>38488</v>
      </c>
      <c r="B1456" s="4" t="n">
        <v>0.125</v>
      </c>
      <c r="C1456" s="0" t="n">
        <v>5.515</v>
      </c>
      <c r="D1456" s="0" t="n">
        <v>1</v>
      </c>
      <c r="E1456" s="0" t="n">
        <f aca="false">D1456*C1456-$O$3</f>
        <v>4.745</v>
      </c>
      <c r="F1456" s="0" t="n">
        <f aca="false">IF(E1456&lt;=$L$3,$L$4*(E1456)^$L$5,$L$6*(E1456)^$L$7)</f>
        <v>0.311882364485386</v>
      </c>
      <c r="G1456" s="1" t="n">
        <f aca="false">F1456*$L$8</f>
        <v>8.83151053865979</v>
      </c>
      <c r="H1456" s="0" t="n">
        <f aca="false">DAY(A1456)</f>
        <v>16</v>
      </c>
      <c r="I1456" s="5" t="n">
        <f aca="false">H1456+B1456</f>
        <v>16.125</v>
      </c>
    </row>
    <row r="1457" customFormat="false" ht="12.75" hidden="false" customHeight="false" outlineLevel="0" collapsed="false">
      <c r="A1457" s="8" t="n">
        <v>38488</v>
      </c>
      <c r="B1457" s="4" t="n">
        <v>0.135416666666667</v>
      </c>
      <c r="C1457" s="0" t="n">
        <v>5.493</v>
      </c>
      <c r="D1457" s="0" t="n">
        <v>1</v>
      </c>
      <c r="E1457" s="0" t="n">
        <f aca="false">D1457*C1457-$O$3</f>
        <v>4.723</v>
      </c>
      <c r="F1457" s="0" t="n">
        <f aca="false">IF(E1457&lt;=$L$3,$L$4*(E1457)^$L$5,$L$6*(E1457)^$L$7)</f>
        <v>0.308585873539169</v>
      </c>
      <c r="G1457" s="1" t="n">
        <f aca="false">F1457*$L$8</f>
        <v>8.73816446383394</v>
      </c>
      <c r="H1457" s="0" t="n">
        <f aca="false">DAY(A1457)</f>
        <v>16</v>
      </c>
      <c r="I1457" s="5" t="n">
        <f aca="false">H1457+B1457</f>
        <v>16.1354166666667</v>
      </c>
    </row>
    <row r="1458" customFormat="false" ht="12.75" hidden="false" customHeight="false" outlineLevel="0" collapsed="false">
      <c r="A1458" s="8" t="n">
        <v>38488</v>
      </c>
      <c r="B1458" s="4" t="n">
        <v>0.145833333333333</v>
      </c>
      <c r="C1458" s="0" t="n">
        <v>5.427</v>
      </c>
      <c r="D1458" s="0" t="n">
        <v>1</v>
      </c>
      <c r="E1458" s="0" t="n">
        <f aca="false">D1458*C1458-$O$3</f>
        <v>4.657</v>
      </c>
      <c r="F1458" s="0" t="n">
        <f aca="false">IF(E1458&lt;=$L$3,$L$4*(E1458)^$L$5,$L$6*(E1458)^$L$7)</f>
        <v>0.298814468119504</v>
      </c>
      <c r="G1458" s="1" t="n">
        <f aca="false">F1458*$L$8</f>
        <v>8.46146953084636</v>
      </c>
      <c r="H1458" s="0" t="n">
        <f aca="false">DAY(A1458)</f>
        <v>16</v>
      </c>
      <c r="I1458" s="5" t="n">
        <f aca="false">H1458+B1458</f>
        <v>16.1458333333333</v>
      </c>
    </row>
    <row r="1459" customFormat="false" ht="12.75" hidden="false" customHeight="false" outlineLevel="0" collapsed="false">
      <c r="A1459" s="8" t="n">
        <v>38488</v>
      </c>
      <c r="B1459" s="4" t="n">
        <v>0.15625</v>
      </c>
      <c r="C1459" s="0" t="n">
        <v>5.346</v>
      </c>
      <c r="D1459" s="0" t="n">
        <v>1</v>
      </c>
      <c r="E1459" s="0" t="n">
        <f aca="false">D1459*C1459-$O$3</f>
        <v>4.576</v>
      </c>
      <c r="F1459" s="0" t="n">
        <f aca="false">IF(E1459&lt;=$L$3,$L$4*(E1459)^$L$5,$L$6*(E1459)^$L$7)</f>
        <v>0.287063505225756</v>
      </c>
      <c r="G1459" s="1" t="n">
        <f aca="false">F1459*$L$8</f>
        <v>8.12871986477668</v>
      </c>
      <c r="H1459" s="0" t="n">
        <f aca="false">DAY(A1459)</f>
        <v>16</v>
      </c>
      <c r="I1459" s="5" t="n">
        <f aca="false">H1459+B1459</f>
        <v>16.15625</v>
      </c>
    </row>
    <row r="1460" customFormat="false" ht="12.75" hidden="false" customHeight="false" outlineLevel="0" collapsed="false">
      <c r="A1460" s="8" t="n">
        <v>38488</v>
      </c>
      <c r="B1460" s="4" t="n">
        <v>0.166666666666667</v>
      </c>
      <c r="C1460" s="0" t="n">
        <v>5.317</v>
      </c>
      <c r="D1460" s="0" t="n">
        <v>1</v>
      </c>
      <c r="E1460" s="0" t="n">
        <f aca="false">D1460*C1460-$O$3</f>
        <v>4.547</v>
      </c>
      <c r="F1460" s="0" t="n">
        <f aca="false">IF(E1460&lt;=$L$3,$L$4*(E1460)^$L$5,$L$6*(E1460)^$L$7)</f>
        <v>0.282920760138683</v>
      </c>
      <c r="G1460" s="1" t="n">
        <f aca="false">F1460*$L$8</f>
        <v>8.01141058069505</v>
      </c>
      <c r="H1460" s="0" t="n">
        <f aca="false">DAY(A1460)</f>
        <v>16</v>
      </c>
      <c r="I1460" s="5" t="n">
        <f aca="false">H1460+B1460</f>
        <v>16.1666666666667</v>
      </c>
    </row>
    <row r="1461" customFormat="false" ht="12.75" hidden="false" customHeight="false" outlineLevel="0" collapsed="false">
      <c r="A1461" s="8" t="n">
        <v>38488</v>
      </c>
      <c r="B1461" s="4" t="n">
        <v>0.177083333333333</v>
      </c>
      <c r="C1461" s="0" t="n">
        <v>5.291</v>
      </c>
      <c r="D1461" s="0" t="n">
        <v>1</v>
      </c>
      <c r="E1461" s="0" t="n">
        <f aca="false">D1461*C1461-$O$3</f>
        <v>4.521</v>
      </c>
      <c r="F1461" s="0" t="n">
        <f aca="false">IF(E1461&lt;=$L$3,$L$4*(E1461)^$L$5,$L$6*(E1461)^$L$7)</f>
        <v>0.279235357422872</v>
      </c>
      <c r="G1461" s="1" t="n">
        <f aca="false">F1461*$L$8</f>
        <v>7.90705176907198</v>
      </c>
      <c r="H1461" s="0" t="n">
        <f aca="false">DAY(A1461)</f>
        <v>16</v>
      </c>
      <c r="I1461" s="5" t="n">
        <f aca="false">H1461+B1461</f>
        <v>16.1770833333333</v>
      </c>
    </row>
    <row r="1462" customFormat="false" ht="12.75" hidden="false" customHeight="false" outlineLevel="0" collapsed="false">
      <c r="A1462" s="8" t="n">
        <v>38488</v>
      </c>
      <c r="B1462" s="4" t="n">
        <v>0.1875</v>
      </c>
      <c r="C1462" s="0" t="n">
        <v>5.251</v>
      </c>
      <c r="D1462" s="0" t="n">
        <v>1</v>
      </c>
      <c r="E1462" s="0" t="n">
        <f aca="false">D1462*C1462-$O$3</f>
        <v>4.481</v>
      </c>
      <c r="F1462" s="0" t="n">
        <f aca="false">IF(E1462&lt;=$L$3,$L$4*(E1462)^$L$5,$L$6*(E1462)^$L$7)</f>
        <v>0.273618537798262</v>
      </c>
      <c r="G1462" s="1" t="n">
        <f aca="false">F1462*$L$8</f>
        <v>7.74800141112584</v>
      </c>
      <c r="H1462" s="0" t="n">
        <f aca="false">DAY(A1462)</f>
        <v>16</v>
      </c>
      <c r="I1462" s="5" t="n">
        <f aca="false">H1462+B1462</f>
        <v>16.1875</v>
      </c>
    </row>
    <row r="1463" customFormat="false" ht="12.75" hidden="false" customHeight="false" outlineLevel="0" collapsed="false">
      <c r="A1463" s="8" t="n">
        <v>38488</v>
      </c>
      <c r="B1463" s="4" t="n">
        <v>0.197916666666667</v>
      </c>
      <c r="C1463" s="0" t="n">
        <v>5.254</v>
      </c>
      <c r="D1463" s="0" t="n">
        <v>1</v>
      </c>
      <c r="E1463" s="0" t="n">
        <f aca="false">D1463*C1463-$O$3</f>
        <v>4.484</v>
      </c>
      <c r="F1463" s="0" t="n">
        <f aca="false">IF(E1463&lt;=$L$3,$L$4*(E1463)^$L$5,$L$6*(E1463)^$L$7)</f>
        <v>0.274037572544053</v>
      </c>
      <c r="G1463" s="1" t="n">
        <f aca="false">F1463*$L$8</f>
        <v>7.75986713421545</v>
      </c>
      <c r="H1463" s="0" t="n">
        <f aca="false">DAY(A1463)</f>
        <v>16</v>
      </c>
      <c r="I1463" s="5" t="n">
        <f aca="false">H1463+B1463</f>
        <v>16.1979166666667</v>
      </c>
    </row>
    <row r="1464" customFormat="false" ht="12.75" hidden="false" customHeight="false" outlineLevel="0" collapsed="false">
      <c r="A1464" s="8" t="n">
        <v>38488</v>
      </c>
      <c r="B1464" s="4" t="n">
        <v>0.208333333333333</v>
      </c>
      <c r="C1464" s="0" t="n">
        <v>5.177</v>
      </c>
      <c r="D1464" s="0" t="n">
        <v>1</v>
      </c>
      <c r="E1464" s="0" t="n">
        <f aca="false">D1464*C1464-$O$3</f>
        <v>4.407</v>
      </c>
      <c r="F1464" s="0" t="n">
        <f aca="false">IF(E1464&lt;=$L$3,$L$4*(E1464)^$L$5,$L$6*(E1464)^$L$7)</f>
        <v>0.263396374865822</v>
      </c>
      <c r="G1464" s="1" t="n">
        <f aca="false">F1464*$L$8</f>
        <v>7.45854246780052</v>
      </c>
      <c r="H1464" s="0" t="n">
        <f aca="false">DAY(A1464)</f>
        <v>16</v>
      </c>
      <c r="I1464" s="5" t="n">
        <f aca="false">H1464+B1464</f>
        <v>16.2083333333333</v>
      </c>
    </row>
    <row r="1465" customFormat="false" ht="12.75" hidden="false" customHeight="false" outlineLevel="0" collapsed="false">
      <c r="A1465" s="8" t="n">
        <v>38488</v>
      </c>
      <c r="B1465" s="4" t="n">
        <v>0.21875</v>
      </c>
      <c r="C1465" s="0" t="n">
        <v>5.214</v>
      </c>
      <c r="D1465" s="0" t="n">
        <v>1</v>
      </c>
      <c r="E1465" s="0" t="n">
        <f aca="false">D1465*C1465-$O$3</f>
        <v>4.444</v>
      </c>
      <c r="F1465" s="0" t="n">
        <f aca="false">IF(E1465&lt;=$L$3,$L$4*(E1465)^$L$5,$L$6*(E1465)^$L$7)</f>
        <v>0.268480083614892</v>
      </c>
      <c r="G1465" s="1" t="n">
        <f aca="false">F1465*$L$8</f>
        <v>7.60249683170617</v>
      </c>
      <c r="H1465" s="0" t="n">
        <f aca="false">DAY(A1465)</f>
        <v>16</v>
      </c>
      <c r="I1465" s="5" t="n">
        <f aca="false">H1465+B1465</f>
        <v>16.21875</v>
      </c>
    </row>
    <row r="1466" customFormat="false" ht="12.75" hidden="false" customHeight="false" outlineLevel="0" collapsed="false">
      <c r="A1466" s="8" t="n">
        <v>38488</v>
      </c>
      <c r="B1466" s="4" t="n">
        <v>0.229166666666667</v>
      </c>
      <c r="C1466" s="0" t="n">
        <v>5.203</v>
      </c>
      <c r="D1466" s="0" t="n">
        <v>1</v>
      </c>
      <c r="E1466" s="0" t="n">
        <f aca="false">D1466*C1466-$O$3</f>
        <v>4.433</v>
      </c>
      <c r="F1466" s="0" t="n">
        <f aca="false">IF(E1466&lt;=$L$3,$L$4*(E1466)^$L$5,$L$6*(E1466)^$L$7)</f>
        <v>0.266962998166286</v>
      </c>
      <c r="G1466" s="1" t="n">
        <f aca="false">F1466*$L$8</f>
        <v>7.55953782647508</v>
      </c>
      <c r="H1466" s="0" t="n">
        <f aca="false">DAY(A1466)</f>
        <v>16</v>
      </c>
      <c r="I1466" s="5" t="n">
        <f aca="false">H1466+B1466</f>
        <v>16.2291666666667</v>
      </c>
    </row>
    <row r="1467" customFormat="false" ht="12.75" hidden="false" customHeight="false" outlineLevel="0" collapsed="false">
      <c r="A1467" s="8" t="n">
        <v>38488</v>
      </c>
      <c r="B1467" s="4" t="n">
        <v>0.239583333333333</v>
      </c>
      <c r="C1467" s="0" t="n">
        <v>5.203</v>
      </c>
      <c r="D1467" s="0" t="n">
        <v>1</v>
      </c>
      <c r="E1467" s="0" t="n">
        <f aca="false">D1467*C1467-$O$3</f>
        <v>4.433</v>
      </c>
      <c r="F1467" s="0" t="n">
        <f aca="false">IF(E1467&lt;=$L$3,$L$4*(E1467)^$L$5,$L$6*(E1467)^$L$7)</f>
        <v>0.266962998166286</v>
      </c>
      <c r="G1467" s="1" t="n">
        <f aca="false">F1467*$L$8</f>
        <v>7.55953782647508</v>
      </c>
      <c r="H1467" s="0" t="n">
        <f aca="false">DAY(A1467)</f>
        <v>16</v>
      </c>
      <c r="I1467" s="5" t="n">
        <f aca="false">H1467+B1467</f>
        <v>16.2395833333333</v>
      </c>
    </row>
    <row r="1468" customFormat="false" ht="12.75" hidden="false" customHeight="false" outlineLevel="0" collapsed="false">
      <c r="A1468" s="8" t="n">
        <v>38488</v>
      </c>
      <c r="B1468" s="4" t="n">
        <v>0.25</v>
      </c>
      <c r="C1468" s="0" t="n">
        <v>5.177</v>
      </c>
      <c r="D1468" s="0" t="n">
        <v>1</v>
      </c>
      <c r="E1468" s="0" t="n">
        <f aca="false">D1468*C1468-$O$3</f>
        <v>4.407</v>
      </c>
      <c r="F1468" s="0" t="n">
        <f aca="false">IF(E1468&lt;=$L$3,$L$4*(E1468)^$L$5,$L$6*(E1468)^$L$7)</f>
        <v>0.263396374865822</v>
      </c>
      <c r="G1468" s="1" t="n">
        <f aca="false">F1468*$L$8</f>
        <v>7.45854246780052</v>
      </c>
      <c r="H1468" s="0" t="n">
        <f aca="false">DAY(A1468)</f>
        <v>16</v>
      </c>
      <c r="I1468" s="5" t="n">
        <f aca="false">H1468+B1468</f>
        <v>16.25</v>
      </c>
    </row>
    <row r="1469" customFormat="false" ht="12.75" hidden="false" customHeight="false" outlineLevel="0" collapsed="false">
      <c r="A1469" s="8" t="n">
        <v>38488</v>
      </c>
      <c r="B1469" s="4" t="n">
        <v>0.260416666666667</v>
      </c>
      <c r="C1469" s="0" t="n">
        <v>5.232</v>
      </c>
      <c r="D1469" s="0" t="n">
        <v>1</v>
      </c>
      <c r="E1469" s="0" t="n">
        <f aca="false">D1469*C1469-$O$3</f>
        <v>4.462</v>
      </c>
      <c r="F1469" s="0" t="n">
        <f aca="false">IF(E1469&lt;=$L$3,$L$4*(E1469)^$L$5,$L$6*(E1469)^$L$7)</f>
        <v>0.270973025879446</v>
      </c>
      <c r="G1469" s="1" t="n">
        <f aca="false">F1469*$L$8</f>
        <v>7.67308897922309</v>
      </c>
      <c r="H1469" s="0" t="n">
        <f aca="false">DAY(A1469)</f>
        <v>16</v>
      </c>
      <c r="I1469" s="5" t="n">
        <f aca="false">H1469+B1469</f>
        <v>16.2604166666667</v>
      </c>
    </row>
    <row r="1470" customFormat="false" ht="12.75" hidden="false" customHeight="false" outlineLevel="0" collapsed="false">
      <c r="A1470" s="8" t="n">
        <v>38488</v>
      </c>
      <c r="B1470" s="4" t="n">
        <v>0.270833333333333</v>
      </c>
      <c r="C1470" s="0" t="n">
        <v>5.141</v>
      </c>
      <c r="D1470" s="0" t="n">
        <v>1</v>
      </c>
      <c r="E1470" s="0" t="n">
        <f aca="false">D1470*C1470-$O$3</f>
        <v>4.371</v>
      </c>
      <c r="F1470" s="0" t="n">
        <f aca="false">IF(E1470&lt;=$L$3,$L$4*(E1470)^$L$5,$L$6*(E1470)^$L$7)</f>
        <v>0.258502485091794</v>
      </c>
      <c r="G1470" s="1" t="n">
        <f aca="false">F1470*$L$8</f>
        <v>7.31996316984732</v>
      </c>
      <c r="H1470" s="0" t="n">
        <f aca="false">DAY(A1470)</f>
        <v>16</v>
      </c>
      <c r="I1470" s="5" t="n">
        <f aca="false">H1470+B1470</f>
        <v>16.2708333333333</v>
      </c>
    </row>
    <row r="1471" customFormat="false" ht="12.75" hidden="false" customHeight="false" outlineLevel="0" collapsed="false">
      <c r="A1471" s="8" t="n">
        <v>38488</v>
      </c>
      <c r="B1471" s="4" t="n">
        <v>0.28125</v>
      </c>
      <c r="C1471" s="0" t="n">
        <v>5.119</v>
      </c>
      <c r="D1471" s="0" t="n">
        <v>1</v>
      </c>
      <c r="E1471" s="0" t="n">
        <f aca="false">D1471*C1471-$O$3</f>
        <v>4.349</v>
      </c>
      <c r="F1471" s="0" t="n">
        <f aca="false">IF(E1471&lt;=$L$3,$L$4*(E1471)^$L$5,$L$6*(E1471)^$L$7)</f>
        <v>0.255537174879485</v>
      </c>
      <c r="G1471" s="1" t="n">
        <f aca="false">F1471*$L$8</f>
        <v>7.23599507362739</v>
      </c>
      <c r="H1471" s="0" t="n">
        <f aca="false">DAY(A1471)</f>
        <v>16</v>
      </c>
      <c r="I1471" s="5" t="n">
        <f aca="false">H1471+B1471</f>
        <v>16.28125</v>
      </c>
    </row>
    <row r="1472" customFormat="false" ht="12.75" hidden="false" customHeight="false" outlineLevel="0" collapsed="false">
      <c r="A1472" s="8" t="n">
        <v>38488</v>
      </c>
      <c r="B1472" s="4" t="n">
        <v>0.291666666666667</v>
      </c>
      <c r="C1472" s="0" t="n">
        <v>5.177</v>
      </c>
      <c r="D1472" s="0" t="n">
        <v>1</v>
      </c>
      <c r="E1472" s="0" t="n">
        <f aca="false">D1472*C1472-$O$3</f>
        <v>4.407</v>
      </c>
      <c r="F1472" s="0" t="n">
        <f aca="false">IF(E1472&lt;=$L$3,$L$4*(E1472)^$L$5,$L$6*(E1472)^$L$7)</f>
        <v>0.263396374865822</v>
      </c>
      <c r="G1472" s="1" t="n">
        <f aca="false">F1472*$L$8</f>
        <v>7.45854246780052</v>
      </c>
      <c r="H1472" s="0" t="n">
        <f aca="false">DAY(A1472)</f>
        <v>16</v>
      </c>
      <c r="I1472" s="5" t="n">
        <f aca="false">H1472+B1472</f>
        <v>16.2916666666667</v>
      </c>
    </row>
    <row r="1473" customFormat="false" ht="12.75" hidden="false" customHeight="false" outlineLevel="0" collapsed="false">
      <c r="A1473" s="8" t="n">
        <v>38488</v>
      </c>
      <c r="B1473" s="4" t="n">
        <v>0.302083333333333</v>
      </c>
      <c r="C1473" s="0" t="n">
        <v>5.122</v>
      </c>
      <c r="D1473" s="0" t="n">
        <v>1</v>
      </c>
      <c r="E1473" s="0" t="n">
        <f aca="false">D1473*C1473-$O$3</f>
        <v>4.352</v>
      </c>
      <c r="F1473" s="0" t="n">
        <f aca="false">IF(E1473&lt;=$L$3,$L$4*(E1473)^$L$5,$L$6*(E1473)^$L$7)</f>
        <v>0.255940402077659</v>
      </c>
      <c r="G1473" s="1" t="n">
        <f aca="false">F1473*$L$8</f>
        <v>7.24741317755266</v>
      </c>
      <c r="H1473" s="0" t="n">
        <f aca="false">DAY(A1473)</f>
        <v>16</v>
      </c>
      <c r="I1473" s="5" t="n">
        <f aca="false">H1473+B1473</f>
        <v>16.3020833333333</v>
      </c>
    </row>
    <row r="1474" customFormat="false" ht="12.75" hidden="false" customHeight="false" outlineLevel="0" collapsed="false">
      <c r="A1474" s="8" t="n">
        <v>38488</v>
      </c>
      <c r="B1474" s="4" t="n">
        <v>0.3125</v>
      </c>
      <c r="C1474" s="0" t="n">
        <v>5.108</v>
      </c>
      <c r="D1474" s="0" t="n">
        <v>1</v>
      </c>
      <c r="E1474" s="0" t="n">
        <f aca="false">D1474*C1474-$O$3</f>
        <v>4.338</v>
      </c>
      <c r="F1474" s="0" t="n">
        <f aca="false">IF(E1474&lt;=$L$3,$L$4*(E1474)^$L$5,$L$6*(E1474)^$L$7)</f>
        <v>0.254061734795148</v>
      </c>
      <c r="G1474" s="1" t="n">
        <f aca="false">F1474*$L$8</f>
        <v>7.19421533184724</v>
      </c>
      <c r="H1474" s="0" t="n">
        <f aca="false">DAY(A1474)</f>
        <v>16</v>
      </c>
      <c r="I1474" s="5" t="n">
        <f aca="false">H1474+B1474</f>
        <v>16.3125</v>
      </c>
    </row>
    <row r="1475" customFormat="false" ht="12.75" hidden="false" customHeight="false" outlineLevel="0" collapsed="false">
      <c r="A1475" s="8" t="n">
        <v>38488</v>
      </c>
      <c r="B1475" s="4" t="n">
        <v>0.322916666666667</v>
      </c>
      <c r="C1475" s="0" t="n">
        <v>5.155</v>
      </c>
      <c r="D1475" s="0" t="n">
        <v>1</v>
      </c>
      <c r="E1475" s="0" t="n">
        <f aca="false">D1475*C1475-$O$3</f>
        <v>4.385</v>
      </c>
      <c r="F1475" s="0" t="n">
        <f aca="false">IF(E1475&lt;=$L$3,$L$4*(E1475)^$L$5,$L$6*(E1475)^$L$7)</f>
        <v>0.260399528548926</v>
      </c>
      <c r="G1475" s="1" t="n">
        <f aca="false">F1475*$L$8</f>
        <v>7.37368137001424</v>
      </c>
      <c r="H1475" s="0" t="n">
        <f aca="false">DAY(A1475)</f>
        <v>16</v>
      </c>
      <c r="I1475" s="5" t="n">
        <f aca="false">H1475+B1475</f>
        <v>16.3229166666667</v>
      </c>
    </row>
    <row r="1476" customFormat="false" ht="12.75" hidden="false" customHeight="false" outlineLevel="0" collapsed="false">
      <c r="A1476" s="8" t="n">
        <v>38488</v>
      </c>
      <c r="B1476" s="4" t="n">
        <v>0.333333333333333</v>
      </c>
      <c r="C1476" s="0" t="n">
        <v>5.152</v>
      </c>
      <c r="D1476" s="0" t="n">
        <v>1</v>
      </c>
      <c r="E1476" s="0" t="n">
        <f aca="false">D1476*C1476-$O$3</f>
        <v>4.382</v>
      </c>
      <c r="F1476" s="0" t="n">
        <f aca="false">IF(E1476&lt;=$L$3,$L$4*(E1476)^$L$5,$L$6*(E1476)^$L$7)</f>
        <v>0.259992362176697</v>
      </c>
      <c r="G1476" s="1" t="n">
        <f aca="false">F1476*$L$8</f>
        <v>7.36215172128508</v>
      </c>
      <c r="H1476" s="0" t="n">
        <f aca="false">DAY(A1476)</f>
        <v>16</v>
      </c>
      <c r="I1476" s="5" t="n">
        <f aca="false">H1476+B1476</f>
        <v>16.3333333333333</v>
      </c>
    </row>
    <row r="1477" customFormat="false" ht="12.75" hidden="false" customHeight="false" outlineLevel="0" collapsed="false">
      <c r="A1477" s="8" t="n">
        <v>38488</v>
      </c>
      <c r="B1477" s="4" t="n">
        <v>0.34375</v>
      </c>
      <c r="C1477" s="0" t="n">
        <v>5.17</v>
      </c>
      <c r="D1477" s="0" t="n">
        <v>1</v>
      </c>
      <c r="E1477" s="0" t="n">
        <f aca="false">D1477*C1477-$O$3</f>
        <v>4.4</v>
      </c>
      <c r="F1477" s="0" t="n">
        <f aca="false">IF(E1477&lt;=$L$3,$L$4*(E1477)^$L$5,$L$6*(E1477)^$L$7)</f>
        <v>0.262440739752326</v>
      </c>
      <c r="G1477" s="1" t="n">
        <f aca="false">F1477*$L$8</f>
        <v>7.43148193941867</v>
      </c>
      <c r="H1477" s="0" t="n">
        <f aca="false">DAY(A1477)</f>
        <v>16</v>
      </c>
      <c r="I1477" s="5" t="n">
        <f aca="false">H1477+B1477</f>
        <v>16.34375</v>
      </c>
    </row>
    <row r="1478" customFormat="false" ht="12.75" hidden="false" customHeight="false" outlineLevel="0" collapsed="false">
      <c r="A1478" s="8" t="n">
        <v>38488</v>
      </c>
      <c r="B1478" s="4" t="n">
        <v>0.354166666666667</v>
      </c>
      <c r="C1478" s="0" t="n">
        <v>5.137</v>
      </c>
      <c r="D1478" s="0" t="n">
        <v>1</v>
      </c>
      <c r="E1478" s="0" t="n">
        <f aca="false">D1478*C1478-$O$3</f>
        <v>4.367</v>
      </c>
      <c r="F1478" s="0" t="n">
        <f aca="false">IF(E1478&lt;=$L$3,$L$4*(E1478)^$L$5,$L$6*(E1478)^$L$7)</f>
        <v>0.257961905791729</v>
      </c>
      <c r="G1478" s="1" t="n">
        <f aca="false">F1478*$L$8</f>
        <v>7.30465569392322</v>
      </c>
      <c r="H1478" s="0" t="n">
        <f aca="false">DAY(A1478)</f>
        <v>16</v>
      </c>
      <c r="I1478" s="5" t="n">
        <f aca="false">H1478+B1478</f>
        <v>16.3541666666667</v>
      </c>
    </row>
    <row r="1479" customFormat="false" ht="12.75" hidden="false" customHeight="false" outlineLevel="0" collapsed="false">
      <c r="A1479" s="8" t="n">
        <v>38488</v>
      </c>
      <c r="B1479" s="4" t="n">
        <v>0.364583333333333</v>
      </c>
      <c r="C1479" s="0" t="n">
        <v>5.174</v>
      </c>
      <c r="D1479" s="0" t="n">
        <v>1</v>
      </c>
      <c r="E1479" s="0" t="n">
        <f aca="false">D1479*C1479-$O$3</f>
        <v>4.404</v>
      </c>
      <c r="F1479" s="0" t="n">
        <f aca="false">IF(E1479&lt;=$L$3,$L$4*(E1479)^$L$5,$L$6*(E1479)^$L$7)</f>
        <v>0.26298657764952</v>
      </c>
      <c r="G1479" s="1" t="n">
        <f aca="false">F1479*$L$8</f>
        <v>7.44693832198594</v>
      </c>
      <c r="H1479" s="0" t="n">
        <f aca="false">DAY(A1479)</f>
        <v>16</v>
      </c>
      <c r="I1479" s="5" t="n">
        <f aca="false">H1479+B1479</f>
        <v>16.3645833333333</v>
      </c>
    </row>
    <row r="1480" customFormat="false" ht="12.75" hidden="false" customHeight="false" outlineLevel="0" collapsed="false">
      <c r="A1480" s="8" t="n">
        <v>38488</v>
      </c>
      <c r="B1480" s="4" t="n">
        <v>0.375</v>
      </c>
      <c r="C1480" s="0" t="n">
        <v>5.174</v>
      </c>
      <c r="D1480" s="0" t="n">
        <v>1</v>
      </c>
      <c r="E1480" s="0" t="n">
        <f aca="false">D1480*C1480-$O$3</f>
        <v>4.404</v>
      </c>
      <c r="F1480" s="0" t="n">
        <f aca="false">IF(E1480&lt;=$L$3,$L$4*(E1480)^$L$5,$L$6*(E1480)^$L$7)</f>
        <v>0.26298657764952</v>
      </c>
      <c r="G1480" s="1" t="n">
        <f aca="false">F1480*$L$8</f>
        <v>7.44693832198594</v>
      </c>
      <c r="H1480" s="0" t="n">
        <f aca="false">DAY(A1480)</f>
        <v>16</v>
      </c>
      <c r="I1480" s="5" t="n">
        <f aca="false">H1480+B1480</f>
        <v>16.375</v>
      </c>
    </row>
    <row r="1481" customFormat="false" ht="12.75" hidden="false" customHeight="false" outlineLevel="0" collapsed="false">
      <c r="A1481" s="8" t="n">
        <v>38488</v>
      </c>
      <c r="B1481" s="4" t="n">
        <v>0.385416666666667</v>
      </c>
      <c r="C1481" s="0" t="n">
        <v>5.196</v>
      </c>
      <c r="D1481" s="0" t="n">
        <v>1</v>
      </c>
      <c r="E1481" s="0" t="n">
        <f aca="false">D1481*C1481-$O$3</f>
        <v>4.426</v>
      </c>
      <c r="F1481" s="0" t="n">
        <f aca="false">IF(E1481&lt;=$L$3,$L$4*(E1481)^$L$5,$L$6*(E1481)^$L$7)</f>
        <v>0.266000097914766</v>
      </c>
      <c r="G1481" s="1" t="n">
        <f aca="false">F1481*$L$8</f>
        <v>7.53227157263284</v>
      </c>
      <c r="H1481" s="0" t="n">
        <f aca="false">DAY(A1481)</f>
        <v>16</v>
      </c>
      <c r="I1481" s="5" t="n">
        <f aca="false">H1481+B1481</f>
        <v>16.3854166666667</v>
      </c>
    </row>
    <row r="1482" customFormat="false" ht="12.75" hidden="false" customHeight="false" outlineLevel="0" collapsed="false">
      <c r="A1482" s="8" t="n">
        <v>38488</v>
      </c>
      <c r="B1482" s="4" t="n">
        <v>0.395833333333333</v>
      </c>
      <c r="C1482" s="0" t="n">
        <v>5.174</v>
      </c>
      <c r="D1482" s="0" t="n">
        <v>1</v>
      </c>
      <c r="E1482" s="0" t="n">
        <f aca="false">D1482*C1482-$O$3</f>
        <v>4.404</v>
      </c>
      <c r="F1482" s="0" t="n">
        <f aca="false">IF(E1482&lt;=$L$3,$L$4*(E1482)^$L$5,$L$6*(E1482)^$L$7)</f>
        <v>0.26298657764952</v>
      </c>
      <c r="G1482" s="1" t="n">
        <f aca="false">F1482*$L$8</f>
        <v>7.44693832198594</v>
      </c>
      <c r="H1482" s="0" t="n">
        <f aca="false">DAY(A1482)</f>
        <v>16</v>
      </c>
      <c r="I1482" s="5" t="n">
        <f aca="false">H1482+B1482</f>
        <v>16.3958333333333</v>
      </c>
    </row>
    <row r="1483" customFormat="false" ht="12.75" hidden="false" customHeight="false" outlineLevel="0" collapsed="false">
      <c r="A1483" s="8" t="n">
        <v>38488</v>
      </c>
      <c r="B1483" s="4" t="n">
        <v>0.40625</v>
      </c>
      <c r="C1483" s="0" t="n">
        <v>5.207</v>
      </c>
      <c r="D1483" s="0" t="n">
        <v>1</v>
      </c>
      <c r="E1483" s="0" t="n">
        <f aca="false">D1483*C1483-$O$3</f>
        <v>4.437</v>
      </c>
      <c r="F1483" s="0" t="n">
        <f aca="false">IF(E1483&lt;=$L$3,$L$4*(E1483)^$L$5,$L$6*(E1483)^$L$7)</f>
        <v>0.267514105967114</v>
      </c>
      <c r="G1483" s="1" t="n">
        <f aca="false">F1483*$L$8</f>
        <v>7.57514343584958</v>
      </c>
      <c r="H1483" s="0" t="n">
        <f aca="false">DAY(A1483)</f>
        <v>16</v>
      </c>
      <c r="I1483" s="5" t="n">
        <f aca="false">H1483+B1483</f>
        <v>16.40625</v>
      </c>
    </row>
    <row r="1484" customFormat="false" ht="12.75" hidden="false" customHeight="false" outlineLevel="0" collapsed="false">
      <c r="A1484" s="8" t="n">
        <v>38488</v>
      </c>
      <c r="B1484" s="4" t="n">
        <v>0.416666666666667</v>
      </c>
      <c r="C1484" s="0" t="n">
        <v>5.174</v>
      </c>
      <c r="D1484" s="0" t="n">
        <v>1</v>
      </c>
      <c r="E1484" s="0" t="n">
        <f aca="false">D1484*C1484-$O$3</f>
        <v>4.404</v>
      </c>
      <c r="F1484" s="0" t="n">
        <f aca="false">IF(E1484&lt;=$L$3,$L$4*(E1484)^$L$5,$L$6*(E1484)^$L$7)</f>
        <v>0.26298657764952</v>
      </c>
      <c r="G1484" s="1" t="n">
        <f aca="false">F1484*$L$8</f>
        <v>7.44693832198594</v>
      </c>
      <c r="H1484" s="0" t="n">
        <f aca="false">DAY(A1484)</f>
        <v>16</v>
      </c>
      <c r="I1484" s="5" t="n">
        <f aca="false">H1484+B1484</f>
        <v>16.4166666666667</v>
      </c>
    </row>
    <row r="1485" customFormat="false" ht="12.75" hidden="false" customHeight="false" outlineLevel="0" collapsed="false">
      <c r="A1485" s="8" t="n">
        <v>38488</v>
      </c>
      <c r="B1485" s="4" t="n">
        <v>0.427083333333333</v>
      </c>
      <c r="C1485" s="0" t="n">
        <v>5.141</v>
      </c>
      <c r="D1485" s="0" t="n">
        <v>1</v>
      </c>
      <c r="E1485" s="0" t="n">
        <f aca="false">D1485*C1485-$O$3</f>
        <v>4.371</v>
      </c>
      <c r="F1485" s="0" t="n">
        <f aca="false">IF(E1485&lt;=$L$3,$L$4*(E1485)^$L$5,$L$6*(E1485)^$L$7)</f>
        <v>0.258502485091794</v>
      </c>
      <c r="G1485" s="1" t="n">
        <f aca="false">F1485*$L$8</f>
        <v>7.31996316984732</v>
      </c>
      <c r="H1485" s="0" t="n">
        <f aca="false">DAY(A1485)</f>
        <v>16</v>
      </c>
      <c r="I1485" s="5" t="n">
        <f aca="false">H1485+B1485</f>
        <v>16.4270833333333</v>
      </c>
    </row>
    <row r="1486" customFormat="false" ht="12.75" hidden="false" customHeight="false" outlineLevel="0" collapsed="false">
      <c r="A1486" s="8" t="n">
        <v>38488</v>
      </c>
      <c r="B1486" s="4" t="n">
        <v>0.4375</v>
      </c>
      <c r="C1486" s="0" t="n">
        <v>5.122</v>
      </c>
      <c r="D1486" s="0" t="n">
        <v>1</v>
      </c>
      <c r="E1486" s="0" t="n">
        <f aca="false">D1486*C1486-$O$3</f>
        <v>4.352</v>
      </c>
      <c r="F1486" s="0" t="n">
        <f aca="false">IF(E1486&lt;=$L$3,$L$4*(E1486)^$L$5,$L$6*(E1486)^$L$7)</f>
        <v>0.255940402077659</v>
      </c>
      <c r="G1486" s="1" t="n">
        <f aca="false">F1486*$L$8</f>
        <v>7.24741317755266</v>
      </c>
      <c r="H1486" s="0" t="n">
        <f aca="false">DAY(A1486)</f>
        <v>16</v>
      </c>
      <c r="I1486" s="5" t="n">
        <f aca="false">H1486+B1486</f>
        <v>16.4375</v>
      </c>
    </row>
    <row r="1487" customFormat="false" ht="12.75" hidden="false" customHeight="false" outlineLevel="0" collapsed="false">
      <c r="A1487" s="8" t="n">
        <v>38488</v>
      </c>
      <c r="B1487" s="4" t="n">
        <v>0.447916666666667</v>
      </c>
      <c r="C1487" s="0" t="n">
        <v>5.115</v>
      </c>
      <c r="D1487" s="0" t="n">
        <v>1</v>
      </c>
      <c r="E1487" s="0" t="n">
        <f aca="false">D1487*C1487-$O$3</f>
        <v>4.345</v>
      </c>
      <c r="F1487" s="0" t="n">
        <f aca="false">IF(E1487&lt;=$L$3,$L$4*(E1487)^$L$5,$L$6*(E1487)^$L$7)</f>
        <v>0.25500009499942</v>
      </c>
      <c r="G1487" s="1" t="n">
        <f aca="false">F1487*$L$8</f>
        <v>7.22078669007959</v>
      </c>
      <c r="H1487" s="0" t="n">
        <f aca="false">DAY(A1487)</f>
        <v>16</v>
      </c>
      <c r="I1487" s="5" t="n">
        <f aca="false">H1487+B1487</f>
        <v>16.4479166666667</v>
      </c>
    </row>
    <row r="1488" customFormat="false" ht="12.75" hidden="false" customHeight="false" outlineLevel="0" collapsed="false">
      <c r="A1488" s="8" t="n">
        <v>38488</v>
      </c>
      <c r="B1488" s="4" t="n">
        <v>0.458333333333333</v>
      </c>
      <c r="C1488" s="0" t="n">
        <v>5.122</v>
      </c>
      <c r="D1488" s="0" t="n">
        <v>1</v>
      </c>
      <c r="E1488" s="0" t="n">
        <f aca="false">D1488*C1488-$O$3</f>
        <v>4.352</v>
      </c>
      <c r="F1488" s="0" t="n">
        <f aca="false">IF(E1488&lt;=$L$3,$L$4*(E1488)^$L$5,$L$6*(E1488)^$L$7)</f>
        <v>0.255940402077659</v>
      </c>
      <c r="G1488" s="1" t="n">
        <f aca="false">F1488*$L$8</f>
        <v>7.24741317755266</v>
      </c>
      <c r="H1488" s="0" t="n">
        <f aca="false">DAY(A1488)</f>
        <v>16</v>
      </c>
      <c r="I1488" s="5" t="n">
        <f aca="false">H1488+B1488</f>
        <v>16.4583333333333</v>
      </c>
    </row>
    <row r="1489" customFormat="false" ht="12.75" hidden="false" customHeight="false" outlineLevel="0" collapsed="false">
      <c r="A1489" s="8" t="n">
        <v>38488</v>
      </c>
      <c r="B1489" s="4" t="n">
        <v>0.46875</v>
      </c>
      <c r="C1489" s="0" t="n">
        <v>5.086</v>
      </c>
      <c r="D1489" s="0" t="n">
        <v>1</v>
      </c>
      <c r="E1489" s="0" t="n">
        <f aca="false">D1489*C1489-$O$3</f>
        <v>4.316</v>
      </c>
      <c r="F1489" s="0" t="n">
        <f aca="false">IF(E1489&lt;=$L$3,$L$4*(E1489)^$L$5,$L$6*(E1489)^$L$7)</f>
        <v>0.25112526723066</v>
      </c>
      <c r="G1489" s="1" t="n">
        <f aca="false">F1489*$L$8</f>
        <v>7.11106396711715</v>
      </c>
      <c r="H1489" s="0" t="n">
        <f aca="false">DAY(A1489)</f>
        <v>16</v>
      </c>
      <c r="I1489" s="5" t="n">
        <f aca="false">H1489+B1489</f>
        <v>16.46875</v>
      </c>
    </row>
    <row r="1490" customFormat="false" ht="12.75" hidden="false" customHeight="false" outlineLevel="0" collapsed="false">
      <c r="A1490" s="8" t="n">
        <v>38488</v>
      </c>
      <c r="B1490" s="4" t="n">
        <v>0.479166666666667</v>
      </c>
      <c r="C1490" s="0" t="n">
        <v>5.104</v>
      </c>
      <c r="D1490" s="0" t="n">
        <v>1</v>
      </c>
      <c r="E1490" s="0" t="n">
        <f aca="false">D1490*C1490-$O$3</f>
        <v>4.334</v>
      </c>
      <c r="F1490" s="0" t="n">
        <f aca="false">IF(E1490&lt;=$L$3,$L$4*(E1490)^$L$5,$L$6*(E1490)^$L$7)</f>
        <v>0.253526402724837</v>
      </c>
      <c r="G1490" s="1" t="n">
        <f aca="false">F1490*$L$8</f>
        <v>7.17905644067866</v>
      </c>
      <c r="H1490" s="0" t="n">
        <f aca="false">DAY(A1490)</f>
        <v>16</v>
      </c>
      <c r="I1490" s="5" t="n">
        <f aca="false">H1490+B1490</f>
        <v>16.4791666666667</v>
      </c>
    </row>
    <row r="1491" customFormat="false" ht="12.75" hidden="false" customHeight="false" outlineLevel="0" collapsed="false">
      <c r="A1491" s="8" t="n">
        <v>38488</v>
      </c>
      <c r="B1491" s="4" t="n">
        <v>0.489583333333333</v>
      </c>
      <c r="C1491" s="0" t="n">
        <v>5.089</v>
      </c>
      <c r="D1491" s="0" t="n">
        <v>1</v>
      </c>
      <c r="E1491" s="0" t="n">
        <f aca="false">D1491*C1491-$O$3</f>
        <v>4.319</v>
      </c>
      <c r="F1491" s="0" t="n">
        <f aca="false">IF(E1491&lt;=$L$3,$L$4*(E1491)^$L$5,$L$6*(E1491)^$L$7)</f>
        <v>0.251524563806162</v>
      </c>
      <c r="G1491" s="1" t="n">
        <f aca="false">F1491*$L$8</f>
        <v>7.12237076838632</v>
      </c>
      <c r="H1491" s="0" t="n">
        <f aca="false">DAY(A1491)</f>
        <v>16</v>
      </c>
      <c r="I1491" s="5" t="n">
        <f aca="false">H1491+B1491</f>
        <v>16.4895833333333</v>
      </c>
    </row>
    <row r="1492" customFormat="false" ht="12.75" hidden="false" customHeight="false" outlineLevel="0" collapsed="false">
      <c r="A1492" s="8" t="n">
        <v>38488</v>
      </c>
      <c r="B1492" s="4" t="n">
        <v>0.5</v>
      </c>
      <c r="C1492" s="0" t="n">
        <v>5.041</v>
      </c>
      <c r="D1492" s="0" t="n">
        <v>1</v>
      </c>
      <c r="E1492" s="0" t="n">
        <f aca="false">D1492*C1492-$O$3</f>
        <v>4.271</v>
      </c>
      <c r="F1492" s="0" t="n">
        <f aca="false">IF(E1492&lt;=$L$3,$L$4*(E1492)^$L$5,$L$6*(E1492)^$L$7)</f>
        <v>0.245178607165155</v>
      </c>
      <c r="G1492" s="1" t="n">
        <f aca="false">F1492*$L$8</f>
        <v>6.94267358337427</v>
      </c>
      <c r="H1492" s="0" t="n">
        <f aca="false">DAY(A1492)</f>
        <v>16</v>
      </c>
      <c r="I1492" s="5" t="n">
        <f aca="false">H1492+B1492</f>
        <v>16.5</v>
      </c>
    </row>
    <row r="1493" customFormat="false" ht="12.75" hidden="false" customHeight="false" outlineLevel="0" collapsed="false">
      <c r="A1493" s="8" t="n">
        <v>38488</v>
      </c>
      <c r="B1493" s="4" t="n">
        <v>0.510416666666667</v>
      </c>
      <c r="C1493" s="0" t="n">
        <v>5.064</v>
      </c>
      <c r="D1493" s="0" t="n">
        <v>1</v>
      </c>
      <c r="E1493" s="0" t="n">
        <f aca="false">D1493*C1493-$O$3</f>
        <v>4.294</v>
      </c>
      <c r="F1493" s="0" t="n">
        <f aca="false">IF(E1493&lt;=$L$3,$L$4*(E1493)^$L$5,$L$6*(E1493)^$L$7)</f>
        <v>0.248207993145336</v>
      </c>
      <c r="G1493" s="1" t="n">
        <f aca="false">F1493*$L$8</f>
        <v>7.02845610029784</v>
      </c>
      <c r="H1493" s="0" t="n">
        <f aca="false">DAY(A1493)</f>
        <v>16</v>
      </c>
      <c r="I1493" s="5" t="n">
        <f aca="false">H1493+B1493</f>
        <v>16.5104166666667</v>
      </c>
    </row>
    <row r="1494" customFormat="false" ht="12.75" hidden="false" customHeight="false" outlineLevel="0" collapsed="false">
      <c r="A1494" s="8" t="n">
        <v>38488</v>
      </c>
      <c r="B1494" s="4" t="n">
        <v>0.520833333333333</v>
      </c>
      <c r="C1494" s="0" t="n">
        <v>5.078</v>
      </c>
      <c r="D1494" s="0" t="n">
        <v>1</v>
      </c>
      <c r="E1494" s="0" t="n">
        <f aca="false">D1494*C1494-$O$3</f>
        <v>4.308</v>
      </c>
      <c r="F1494" s="0" t="n">
        <f aca="false">IF(E1494&lt;=$L$3,$L$4*(E1494)^$L$5,$L$6*(E1494)^$L$7)</f>
        <v>0.250062221032049</v>
      </c>
      <c r="G1494" s="1" t="n">
        <f aca="false">F1494*$L$8</f>
        <v>7.08096190052033</v>
      </c>
      <c r="H1494" s="0" t="n">
        <f aca="false">DAY(A1494)</f>
        <v>16</v>
      </c>
      <c r="I1494" s="5" t="n">
        <f aca="false">H1494+B1494</f>
        <v>16.5208333333333</v>
      </c>
    </row>
    <row r="1495" customFormat="false" ht="12.75" hidden="false" customHeight="false" outlineLevel="0" collapsed="false">
      <c r="A1495" s="8" t="n">
        <v>38488</v>
      </c>
      <c r="B1495" s="4" t="n">
        <v>0.53125</v>
      </c>
      <c r="C1495" s="0" t="n">
        <v>5.041</v>
      </c>
      <c r="D1495" s="0" t="n">
        <v>1</v>
      </c>
      <c r="E1495" s="0" t="n">
        <f aca="false">D1495*C1495-$O$3</f>
        <v>4.271</v>
      </c>
      <c r="F1495" s="0" t="n">
        <f aca="false">IF(E1495&lt;=$L$3,$L$4*(E1495)^$L$5,$L$6*(E1495)^$L$7)</f>
        <v>0.245178607165155</v>
      </c>
      <c r="G1495" s="1" t="n">
        <f aca="false">F1495*$L$8</f>
        <v>6.94267358337427</v>
      </c>
      <c r="H1495" s="0" t="n">
        <f aca="false">DAY(A1495)</f>
        <v>16</v>
      </c>
      <c r="I1495" s="5" t="n">
        <f aca="false">H1495+B1495</f>
        <v>16.53125</v>
      </c>
    </row>
    <row r="1496" customFormat="false" ht="12.75" hidden="false" customHeight="false" outlineLevel="0" collapsed="false">
      <c r="A1496" s="8" t="n">
        <v>38488</v>
      </c>
      <c r="B1496" s="4" t="n">
        <v>0.541666666666667</v>
      </c>
      <c r="C1496" s="0" t="n">
        <v>5.075</v>
      </c>
      <c r="D1496" s="0" t="n">
        <v>1</v>
      </c>
      <c r="E1496" s="0" t="n">
        <f aca="false">D1496*C1496-$O$3</f>
        <v>4.305</v>
      </c>
      <c r="F1496" s="0" t="n">
        <f aca="false">IF(E1496&lt;=$L$3,$L$4*(E1496)^$L$5,$L$6*(E1496)^$L$7)</f>
        <v>0.249664232755764</v>
      </c>
      <c r="G1496" s="1" t="n">
        <f aca="false">F1496*$L$8</f>
        <v>7.06969214609841</v>
      </c>
      <c r="H1496" s="0" t="n">
        <f aca="false">DAY(A1496)</f>
        <v>16</v>
      </c>
      <c r="I1496" s="5" t="n">
        <f aca="false">H1496+B1496</f>
        <v>16.5416666666667</v>
      </c>
    </row>
    <row r="1497" customFormat="false" ht="12.75" hidden="false" customHeight="false" outlineLevel="0" collapsed="false">
      <c r="A1497" s="8" t="n">
        <v>38488</v>
      </c>
      <c r="B1497" s="4" t="n">
        <v>0.552083333333333</v>
      </c>
      <c r="C1497" s="0" t="n">
        <v>5.067</v>
      </c>
      <c r="D1497" s="0" t="n">
        <v>1</v>
      </c>
      <c r="E1497" s="0" t="n">
        <f aca="false">D1497*C1497-$O$3</f>
        <v>4.297</v>
      </c>
      <c r="F1497" s="0" t="n">
        <f aca="false">IF(E1497&lt;=$L$3,$L$4*(E1497)^$L$5,$L$6*(E1497)^$L$7)</f>
        <v>0.24860467407947</v>
      </c>
      <c r="G1497" s="1" t="n">
        <f aca="false">F1497*$L$8</f>
        <v>7.03968883497353</v>
      </c>
      <c r="H1497" s="0" t="n">
        <f aca="false">DAY(A1497)</f>
        <v>16</v>
      </c>
      <c r="I1497" s="5" t="n">
        <f aca="false">H1497+B1497</f>
        <v>16.5520833333333</v>
      </c>
    </row>
    <row r="1498" customFormat="false" ht="12.75" hidden="false" customHeight="false" outlineLevel="0" collapsed="false">
      <c r="A1498" s="8" t="n">
        <v>38488</v>
      </c>
      <c r="B1498" s="4" t="n">
        <v>0.5625</v>
      </c>
      <c r="C1498" s="0" t="n">
        <v>5.053</v>
      </c>
      <c r="D1498" s="0" t="n">
        <v>1</v>
      </c>
      <c r="E1498" s="0" t="n">
        <f aca="false">D1498*C1498-$O$3</f>
        <v>4.283</v>
      </c>
      <c r="F1498" s="0" t="n">
        <f aca="false">IF(E1498&lt;=$L$3,$L$4*(E1498)^$L$5,$L$6*(E1498)^$L$7)</f>
        <v>0.24675654488606</v>
      </c>
      <c r="G1498" s="1" t="n">
        <f aca="false">F1498*$L$8</f>
        <v>6.98735573022959</v>
      </c>
      <c r="H1498" s="0" t="n">
        <f aca="false">DAY(A1498)</f>
        <v>16</v>
      </c>
      <c r="I1498" s="5" t="n">
        <f aca="false">H1498+B1498</f>
        <v>16.5625</v>
      </c>
    </row>
    <row r="1499" customFormat="false" ht="12.75" hidden="false" customHeight="false" outlineLevel="0" collapsed="false">
      <c r="A1499" s="8" t="n">
        <v>38488</v>
      </c>
      <c r="B1499" s="4" t="n">
        <v>0.572916666666667</v>
      </c>
      <c r="C1499" s="0" t="n">
        <v>5.008</v>
      </c>
      <c r="D1499" s="0" t="n">
        <v>1</v>
      </c>
      <c r="E1499" s="0" t="n">
        <f aca="false">D1499*C1499-$O$3</f>
        <v>4.238</v>
      </c>
      <c r="F1499" s="0" t="n">
        <f aca="false">IF(E1499&lt;=$L$3,$L$4*(E1499)^$L$5,$L$6*(E1499)^$L$7)</f>
        <v>0.240868620895848</v>
      </c>
      <c r="G1499" s="1" t="n">
        <f aca="false">F1499*$L$8</f>
        <v>6.82062856418355</v>
      </c>
      <c r="H1499" s="0" t="n">
        <f aca="false">DAY(A1499)</f>
        <v>16</v>
      </c>
      <c r="I1499" s="5" t="n">
        <f aca="false">H1499+B1499</f>
        <v>16.5729166666667</v>
      </c>
    </row>
    <row r="1500" customFormat="false" ht="12.75" hidden="false" customHeight="false" outlineLevel="0" collapsed="false">
      <c r="A1500" s="8" t="n">
        <v>38488</v>
      </c>
      <c r="B1500" s="4" t="n">
        <v>0.583333333333333</v>
      </c>
      <c r="C1500" s="0" t="n">
        <v>4.997</v>
      </c>
      <c r="D1500" s="0" t="n">
        <v>1</v>
      </c>
      <c r="E1500" s="0" t="n">
        <f aca="false">D1500*C1500-$O$3</f>
        <v>4.227</v>
      </c>
      <c r="F1500" s="0" t="n">
        <f aca="false">IF(E1500&lt;=$L$3,$L$4*(E1500)^$L$5,$L$6*(E1500)^$L$7)</f>
        <v>0.239441510262204</v>
      </c>
      <c r="G1500" s="1" t="n">
        <f aca="false">F1500*$L$8</f>
        <v>6.78021735779277</v>
      </c>
      <c r="H1500" s="0" t="n">
        <f aca="false">DAY(A1500)</f>
        <v>16</v>
      </c>
      <c r="I1500" s="5" t="n">
        <f aca="false">H1500+B1500</f>
        <v>16.5833333333333</v>
      </c>
    </row>
    <row r="1501" customFormat="false" ht="12.75" hidden="false" customHeight="false" outlineLevel="0" collapsed="false">
      <c r="A1501" s="8" t="n">
        <v>38488</v>
      </c>
      <c r="B1501" s="4" t="n">
        <v>0.59375</v>
      </c>
      <c r="C1501" s="0" t="n">
        <v>5.001</v>
      </c>
      <c r="D1501" s="0" t="n">
        <v>1</v>
      </c>
      <c r="E1501" s="0" t="n">
        <f aca="false">D1501*C1501-$O$3</f>
        <v>4.231</v>
      </c>
      <c r="F1501" s="0" t="n">
        <f aca="false">IF(E1501&lt;=$L$3,$L$4*(E1501)^$L$5,$L$6*(E1501)^$L$7)</f>
        <v>0.239959907517456</v>
      </c>
      <c r="G1501" s="1" t="n">
        <f aca="false">F1501*$L$8</f>
        <v>6.79489670919029</v>
      </c>
      <c r="H1501" s="0" t="n">
        <f aca="false">DAY(A1501)</f>
        <v>16</v>
      </c>
      <c r="I1501" s="5" t="n">
        <f aca="false">H1501+B1501</f>
        <v>16.59375</v>
      </c>
    </row>
    <row r="1502" customFormat="false" ht="12.75" hidden="false" customHeight="false" outlineLevel="0" collapsed="false">
      <c r="A1502" s="8" t="n">
        <v>38488</v>
      </c>
      <c r="B1502" s="4" t="n">
        <v>0.604166666666667</v>
      </c>
      <c r="C1502" s="0" t="n">
        <v>4.979</v>
      </c>
      <c r="D1502" s="0" t="n">
        <v>1</v>
      </c>
      <c r="E1502" s="0" t="n">
        <f aca="false">D1502*C1502-$O$3</f>
        <v>4.209</v>
      </c>
      <c r="F1502" s="0" t="n">
        <f aca="false">IF(E1502&lt;=$L$3,$L$4*(E1502)^$L$5,$L$6*(E1502)^$L$7)</f>
        <v>0.237116525290652</v>
      </c>
      <c r="G1502" s="1" t="n">
        <f aca="false">F1502*$L$8</f>
        <v>6.71438122335034</v>
      </c>
      <c r="H1502" s="0" t="n">
        <f aca="false">DAY(A1502)</f>
        <v>16</v>
      </c>
      <c r="I1502" s="5" t="n">
        <f aca="false">H1502+B1502</f>
        <v>16.6041666666667</v>
      </c>
    </row>
    <row r="1503" customFormat="false" ht="12.75" hidden="false" customHeight="false" outlineLevel="0" collapsed="false">
      <c r="A1503" s="8" t="n">
        <v>38488</v>
      </c>
      <c r="B1503" s="4" t="n">
        <v>0.614583333333333</v>
      </c>
      <c r="C1503" s="0" t="n">
        <v>5.03</v>
      </c>
      <c r="D1503" s="0" t="n">
        <v>1</v>
      </c>
      <c r="E1503" s="0" t="n">
        <f aca="false">D1503*C1503-$O$3</f>
        <v>4.26</v>
      </c>
      <c r="F1503" s="0" t="n">
        <f aca="false">IF(E1503&lt;=$L$3,$L$4*(E1503)^$L$5,$L$6*(E1503)^$L$7)</f>
        <v>0.243737165804262</v>
      </c>
      <c r="G1503" s="1" t="n">
        <f aca="false">F1503*$L$8</f>
        <v>6.90185657664614</v>
      </c>
      <c r="H1503" s="0" t="n">
        <f aca="false">DAY(A1503)</f>
        <v>16</v>
      </c>
      <c r="I1503" s="5" t="n">
        <f aca="false">H1503+B1503</f>
        <v>16.6145833333333</v>
      </c>
    </row>
    <row r="1504" customFormat="false" ht="12.75" hidden="false" customHeight="false" outlineLevel="0" collapsed="false">
      <c r="A1504" s="8" t="n">
        <v>38488</v>
      </c>
      <c r="B1504" s="4" t="n">
        <v>0.625</v>
      </c>
      <c r="C1504" s="0" t="n">
        <v>4.979</v>
      </c>
      <c r="D1504" s="0" t="n">
        <v>1</v>
      </c>
      <c r="E1504" s="0" t="n">
        <f aca="false">D1504*C1504-$O$3</f>
        <v>4.209</v>
      </c>
      <c r="F1504" s="0" t="n">
        <f aca="false">IF(E1504&lt;=$L$3,$L$4*(E1504)^$L$5,$L$6*(E1504)^$L$7)</f>
        <v>0.237116525290652</v>
      </c>
      <c r="G1504" s="1" t="n">
        <f aca="false">F1504*$L$8</f>
        <v>6.71438122335034</v>
      </c>
      <c r="H1504" s="0" t="n">
        <f aca="false">DAY(A1504)</f>
        <v>16</v>
      </c>
      <c r="I1504" s="5" t="n">
        <f aca="false">H1504+B1504</f>
        <v>16.625</v>
      </c>
    </row>
    <row r="1505" customFormat="false" ht="12.75" hidden="false" customHeight="false" outlineLevel="0" collapsed="false">
      <c r="A1505" s="8" t="n">
        <v>38488</v>
      </c>
      <c r="B1505" s="4" t="n">
        <v>0.635416666666667</v>
      </c>
      <c r="C1505" s="0" t="n">
        <v>4.975</v>
      </c>
      <c r="D1505" s="0" t="n">
        <v>1</v>
      </c>
      <c r="E1505" s="0" t="n">
        <f aca="false">D1505*C1505-$O$3</f>
        <v>4.205</v>
      </c>
      <c r="F1505" s="0" t="n">
        <f aca="false">IF(E1505&lt;=$L$3,$L$4*(E1505)^$L$5,$L$6*(E1505)^$L$7)</f>
        <v>0.236601594871473</v>
      </c>
      <c r="G1505" s="1" t="n">
        <f aca="false">F1505*$L$8</f>
        <v>6.69980004165653</v>
      </c>
      <c r="H1505" s="0" t="n">
        <f aca="false">DAY(A1505)</f>
        <v>16</v>
      </c>
      <c r="I1505" s="5" t="n">
        <f aca="false">H1505+B1505</f>
        <v>16.6354166666667</v>
      </c>
    </row>
    <row r="1506" customFormat="false" ht="12.75" hidden="false" customHeight="false" outlineLevel="0" collapsed="false">
      <c r="A1506" s="8" t="n">
        <v>38488</v>
      </c>
      <c r="B1506" s="4" t="n">
        <v>0.645833333333333</v>
      </c>
      <c r="C1506" s="0" t="n">
        <v>5.012</v>
      </c>
      <c r="D1506" s="0" t="n">
        <v>1</v>
      </c>
      <c r="E1506" s="0" t="n">
        <f aca="false">D1506*C1506-$O$3</f>
        <v>4.242</v>
      </c>
      <c r="F1506" s="0" t="n">
        <f aca="false">IF(E1506&lt;=$L$3,$L$4*(E1506)^$L$5,$L$6*(E1506)^$L$7)</f>
        <v>0.241388753509432</v>
      </c>
      <c r="G1506" s="1" t="n">
        <f aca="false">F1506*$L$8</f>
        <v>6.83535705537588</v>
      </c>
      <c r="H1506" s="0" t="n">
        <f aca="false">DAY(A1506)</f>
        <v>16</v>
      </c>
      <c r="I1506" s="5" t="n">
        <f aca="false">H1506+B1506</f>
        <v>16.6458333333333</v>
      </c>
    </row>
    <row r="1507" customFormat="false" ht="12.75" hidden="false" customHeight="false" outlineLevel="0" collapsed="false">
      <c r="A1507" s="8" t="n">
        <v>38488</v>
      </c>
      <c r="B1507" s="4" t="n">
        <v>0.65625</v>
      </c>
      <c r="C1507" s="0" t="n">
        <v>5.016</v>
      </c>
      <c r="D1507" s="0" t="n">
        <v>1</v>
      </c>
      <c r="E1507" s="0" t="n">
        <f aca="false">D1507*C1507-$O$3</f>
        <v>4.246</v>
      </c>
      <c r="F1507" s="0" t="n">
        <f aca="false">IF(E1507&lt;=$L$3,$L$4*(E1507)^$L$5,$L$6*(E1507)^$L$7)</f>
        <v>0.241909517482452</v>
      </c>
      <c r="G1507" s="1" t="n">
        <f aca="false">F1507*$L$8</f>
        <v>6.8501034246471</v>
      </c>
      <c r="H1507" s="0" t="n">
        <f aca="false">DAY(A1507)</f>
        <v>16</v>
      </c>
      <c r="I1507" s="5" t="n">
        <f aca="false">H1507+B1507</f>
        <v>16.65625</v>
      </c>
    </row>
    <row r="1508" customFormat="false" ht="12.75" hidden="false" customHeight="false" outlineLevel="0" collapsed="false">
      <c r="A1508" s="8" t="n">
        <v>38488</v>
      </c>
      <c r="B1508" s="4" t="n">
        <v>0.666666666666667</v>
      </c>
      <c r="C1508" s="0" t="n">
        <v>5.001</v>
      </c>
      <c r="D1508" s="0" t="n">
        <v>1</v>
      </c>
      <c r="E1508" s="0" t="n">
        <f aca="false">D1508*C1508-$O$3</f>
        <v>4.231</v>
      </c>
      <c r="F1508" s="0" t="n">
        <f aca="false">IF(E1508&lt;=$L$3,$L$4*(E1508)^$L$5,$L$6*(E1508)^$L$7)</f>
        <v>0.239959907517456</v>
      </c>
      <c r="G1508" s="1" t="n">
        <f aca="false">F1508*$L$8</f>
        <v>6.79489670919029</v>
      </c>
      <c r="H1508" s="0" t="n">
        <f aca="false">DAY(A1508)</f>
        <v>16</v>
      </c>
      <c r="I1508" s="5" t="n">
        <f aca="false">H1508+B1508</f>
        <v>16.6666666666667</v>
      </c>
    </row>
    <row r="1509" customFormat="false" ht="12.75" hidden="false" customHeight="false" outlineLevel="0" collapsed="false">
      <c r="A1509" s="8" t="n">
        <v>38488</v>
      </c>
      <c r="B1509" s="4" t="n">
        <v>0.677083333333333</v>
      </c>
      <c r="C1509" s="0" t="n">
        <v>4.961</v>
      </c>
      <c r="D1509" s="0" t="n">
        <v>1</v>
      </c>
      <c r="E1509" s="0" t="n">
        <f aca="false">D1509*C1509-$O$3</f>
        <v>4.191</v>
      </c>
      <c r="F1509" s="0" t="n">
        <f aca="false">IF(E1509&lt;=$L$3,$L$4*(E1509)^$L$5,$L$6*(E1509)^$L$7)</f>
        <v>0.234804296769416</v>
      </c>
      <c r="G1509" s="1" t="n">
        <f aca="false">F1509*$L$8</f>
        <v>6.6489063107602</v>
      </c>
      <c r="H1509" s="0" t="n">
        <f aca="false">DAY(A1509)</f>
        <v>16</v>
      </c>
      <c r="I1509" s="5" t="n">
        <f aca="false">H1509+B1509</f>
        <v>16.6770833333333</v>
      </c>
    </row>
    <row r="1510" customFormat="false" ht="12.75" hidden="false" customHeight="false" outlineLevel="0" collapsed="false">
      <c r="A1510" s="8" t="n">
        <v>38488</v>
      </c>
      <c r="B1510" s="4" t="n">
        <v>0.6875</v>
      </c>
      <c r="C1510" s="0" t="n">
        <v>4.946</v>
      </c>
      <c r="D1510" s="0" t="n">
        <v>1</v>
      </c>
      <c r="E1510" s="0" t="n">
        <f aca="false">D1510*C1510-$O$3</f>
        <v>4.176</v>
      </c>
      <c r="F1510" s="0" t="n">
        <f aca="false">IF(E1510&lt;=$L$3,$L$4*(E1510)^$L$5,$L$6*(E1510)^$L$7)</f>
        <v>0.232887172887225</v>
      </c>
      <c r="G1510" s="1" t="n">
        <f aca="false">F1510*$L$8</f>
        <v>6.59461949721298</v>
      </c>
      <c r="H1510" s="0" t="n">
        <f aca="false">DAY(A1510)</f>
        <v>16</v>
      </c>
      <c r="I1510" s="5" t="n">
        <f aca="false">H1510+B1510</f>
        <v>16.6875</v>
      </c>
    </row>
    <row r="1511" customFormat="false" ht="12.75" hidden="false" customHeight="false" outlineLevel="0" collapsed="false">
      <c r="A1511" s="8" t="n">
        <v>38488</v>
      </c>
      <c r="B1511" s="4" t="n">
        <v>0.697916666666667</v>
      </c>
      <c r="C1511" s="0" t="n">
        <v>4.983</v>
      </c>
      <c r="D1511" s="0" t="n">
        <v>1</v>
      </c>
      <c r="E1511" s="0" t="n">
        <f aca="false">D1511*C1511-$O$3</f>
        <v>4.213</v>
      </c>
      <c r="F1511" s="0" t="n">
        <f aca="false">IF(E1511&lt;=$L$3,$L$4*(E1511)^$L$5,$L$6*(E1511)^$L$7)</f>
        <v>0.237632085658182</v>
      </c>
      <c r="G1511" s="1" t="n">
        <f aca="false">F1511*$L$8</f>
        <v>6.7289802431656</v>
      </c>
      <c r="H1511" s="0" t="n">
        <f aca="false">DAY(A1511)</f>
        <v>16</v>
      </c>
      <c r="I1511" s="5" t="n">
        <f aca="false">H1511+B1511</f>
        <v>16.6979166666667</v>
      </c>
    </row>
    <row r="1512" customFormat="false" ht="12.75" hidden="false" customHeight="false" outlineLevel="0" collapsed="false">
      <c r="A1512" s="8" t="n">
        <v>38488</v>
      </c>
      <c r="B1512" s="4" t="n">
        <v>0.708333333333333</v>
      </c>
      <c r="C1512" s="0" t="n">
        <v>5.012</v>
      </c>
      <c r="D1512" s="0" t="n">
        <v>1</v>
      </c>
      <c r="E1512" s="0" t="n">
        <f aca="false">D1512*C1512-$O$3</f>
        <v>4.242</v>
      </c>
      <c r="F1512" s="0" t="n">
        <f aca="false">IF(E1512&lt;=$L$3,$L$4*(E1512)^$L$5,$L$6*(E1512)^$L$7)</f>
        <v>0.241388753509432</v>
      </c>
      <c r="G1512" s="1" t="n">
        <f aca="false">F1512*$L$8</f>
        <v>6.83535705537588</v>
      </c>
      <c r="H1512" s="0" t="n">
        <f aca="false">DAY(A1512)</f>
        <v>16</v>
      </c>
      <c r="I1512" s="5" t="n">
        <f aca="false">H1512+B1512</f>
        <v>16.7083333333333</v>
      </c>
    </row>
    <row r="1513" customFormat="false" ht="12.75" hidden="false" customHeight="false" outlineLevel="0" collapsed="false">
      <c r="A1513" s="8" t="n">
        <v>38488</v>
      </c>
      <c r="B1513" s="4" t="n">
        <v>0.71875</v>
      </c>
      <c r="C1513" s="0" t="n">
        <v>4.994</v>
      </c>
      <c r="D1513" s="0" t="n">
        <v>1</v>
      </c>
      <c r="E1513" s="0" t="n">
        <f aca="false">D1513*C1513-$O$3</f>
        <v>4.224</v>
      </c>
      <c r="F1513" s="0" t="n">
        <f aca="false">IF(E1513&lt;=$L$3,$L$4*(E1513)^$L$5,$L$6*(E1513)^$L$7)</f>
        <v>0.239053126239467</v>
      </c>
      <c r="G1513" s="1" t="n">
        <f aca="false">F1513*$L$8</f>
        <v>6.76921956509773</v>
      </c>
      <c r="H1513" s="0" t="n">
        <f aca="false">DAY(A1513)</f>
        <v>16</v>
      </c>
      <c r="I1513" s="5" t="n">
        <f aca="false">H1513+B1513</f>
        <v>16.71875</v>
      </c>
    </row>
    <row r="1514" customFormat="false" ht="12.75" hidden="false" customHeight="false" outlineLevel="0" collapsed="false">
      <c r="A1514" s="8" t="n">
        <v>38488</v>
      </c>
      <c r="B1514" s="4" t="n">
        <v>0.729166666666667</v>
      </c>
      <c r="C1514" s="0" t="n">
        <v>5.016</v>
      </c>
      <c r="D1514" s="0" t="n">
        <v>1</v>
      </c>
      <c r="E1514" s="0" t="n">
        <f aca="false">D1514*C1514-$O$3</f>
        <v>4.246</v>
      </c>
      <c r="F1514" s="0" t="n">
        <f aca="false">IF(E1514&lt;=$L$3,$L$4*(E1514)^$L$5,$L$6*(E1514)^$L$7)</f>
        <v>0.241909517482452</v>
      </c>
      <c r="G1514" s="1" t="n">
        <f aca="false">F1514*$L$8</f>
        <v>6.8501034246471</v>
      </c>
      <c r="H1514" s="0" t="n">
        <f aca="false">DAY(A1514)</f>
        <v>16</v>
      </c>
      <c r="I1514" s="5" t="n">
        <f aca="false">H1514+B1514</f>
        <v>16.7291666666667</v>
      </c>
    </row>
    <row r="1515" customFormat="false" ht="12.75" hidden="false" customHeight="false" outlineLevel="0" collapsed="false">
      <c r="A1515" s="8" t="n">
        <v>38488</v>
      </c>
      <c r="B1515" s="4" t="n">
        <v>0.739583333333333</v>
      </c>
      <c r="C1515" s="0" t="n">
        <v>4.979</v>
      </c>
      <c r="D1515" s="0" t="n">
        <v>1</v>
      </c>
      <c r="E1515" s="0" t="n">
        <f aca="false">D1515*C1515-$O$3</f>
        <v>4.209</v>
      </c>
      <c r="F1515" s="0" t="n">
        <f aca="false">IF(E1515&lt;=$L$3,$L$4*(E1515)^$L$5,$L$6*(E1515)^$L$7)</f>
        <v>0.237116525290652</v>
      </c>
      <c r="G1515" s="1" t="n">
        <f aca="false">F1515*$L$8</f>
        <v>6.71438122335034</v>
      </c>
      <c r="H1515" s="0" t="n">
        <f aca="false">DAY(A1515)</f>
        <v>16</v>
      </c>
      <c r="I1515" s="5" t="n">
        <f aca="false">H1515+B1515</f>
        <v>16.7395833333333</v>
      </c>
    </row>
    <row r="1516" customFormat="false" ht="12.75" hidden="false" customHeight="false" outlineLevel="0" collapsed="false">
      <c r="A1516" s="8" t="n">
        <v>38488</v>
      </c>
      <c r="B1516" s="4" t="n">
        <v>0.75</v>
      </c>
      <c r="C1516" s="0" t="n">
        <v>4.968</v>
      </c>
      <c r="D1516" s="0" t="n">
        <v>1</v>
      </c>
      <c r="E1516" s="0" t="n">
        <f aca="false">D1516*C1516-$O$3</f>
        <v>4.198</v>
      </c>
      <c r="F1516" s="0" t="n">
        <f aca="false">IF(E1516&lt;=$L$3,$L$4*(E1516)^$L$5,$L$6*(E1516)^$L$7)</f>
        <v>0.235701981934991</v>
      </c>
      <c r="G1516" s="1" t="n">
        <f aca="false">F1516*$L$8</f>
        <v>6.67432588205677</v>
      </c>
      <c r="H1516" s="0" t="n">
        <f aca="false">DAY(A1516)</f>
        <v>16</v>
      </c>
      <c r="I1516" s="5" t="n">
        <f aca="false">H1516+B1516</f>
        <v>16.75</v>
      </c>
    </row>
    <row r="1517" customFormat="false" ht="12.75" hidden="false" customHeight="false" outlineLevel="0" collapsed="false">
      <c r="A1517" s="8" t="n">
        <v>38488</v>
      </c>
      <c r="B1517" s="4" t="n">
        <v>0.760416666666667</v>
      </c>
      <c r="C1517" s="0" t="n">
        <v>4.972</v>
      </c>
      <c r="D1517" s="0" t="n">
        <v>1</v>
      </c>
      <c r="E1517" s="0" t="n">
        <f aca="false">D1517*C1517-$O$3</f>
        <v>4.202</v>
      </c>
      <c r="F1517" s="0" t="n">
        <f aca="false">IF(E1517&lt;=$L$3,$L$4*(E1517)^$L$5,$L$6*(E1517)^$L$7)</f>
        <v>0.236215810357484</v>
      </c>
      <c r="G1517" s="1" t="n">
        <f aca="false">F1517*$L$8</f>
        <v>6.6888758587308</v>
      </c>
      <c r="H1517" s="0" t="n">
        <f aca="false">DAY(A1517)</f>
        <v>16</v>
      </c>
      <c r="I1517" s="5" t="n">
        <f aca="false">H1517+B1517</f>
        <v>16.7604166666667</v>
      </c>
    </row>
    <row r="1518" customFormat="false" ht="12.75" hidden="false" customHeight="false" outlineLevel="0" collapsed="false">
      <c r="A1518" s="8" t="n">
        <v>38488</v>
      </c>
      <c r="B1518" s="4" t="n">
        <v>0.770833333333333</v>
      </c>
      <c r="C1518" s="0" t="n">
        <v>4.979</v>
      </c>
      <c r="D1518" s="0" t="n">
        <v>1</v>
      </c>
      <c r="E1518" s="0" t="n">
        <f aca="false">D1518*C1518-$O$3</f>
        <v>4.209</v>
      </c>
      <c r="F1518" s="0" t="n">
        <f aca="false">IF(E1518&lt;=$L$3,$L$4*(E1518)^$L$5,$L$6*(E1518)^$L$7)</f>
        <v>0.237116525290652</v>
      </c>
      <c r="G1518" s="1" t="n">
        <f aca="false">F1518*$L$8</f>
        <v>6.71438122335034</v>
      </c>
      <c r="H1518" s="0" t="n">
        <f aca="false">DAY(A1518)</f>
        <v>16</v>
      </c>
      <c r="I1518" s="5" t="n">
        <f aca="false">H1518+B1518</f>
        <v>16.7708333333333</v>
      </c>
    </row>
    <row r="1519" customFormat="false" ht="12.75" hidden="false" customHeight="false" outlineLevel="0" collapsed="false">
      <c r="A1519" s="8" t="n">
        <v>38488</v>
      </c>
      <c r="B1519" s="4" t="n">
        <v>0.78125</v>
      </c>
      <c r="C1519" s="0" t="n">
        <v>4.979</v>
      </c>
      <c r="D1519" s="0" t="n">
        <v>1</v>
      </c>
      <c r="E1519" s="0" t="n">
        <f aca="false">D1519*C1519-$O$3</f>
        <v>4.209</v>
      </c>
      <c r="F1519" s="0" t="n">
        <f aca="false">IF(E1519&lt;=$L$3,$L$4*(E1519)^$L$5,$L$6*(E1519)^$L$7)</f>
        <v>0.237116525290652</v>
      </c>
      <c r="G1519" s="1" t="n">
        <f aca="false">F1519*$L$8</f>
        <v>6.71438122335034</v>
      </c>
      <c r="H1519" s="0" t="n">
        <f aca="false">DAY(A1519)</f>
        <v>16</v>
      </c>
      <c r="I1519" s="5" t="n">
        <f aca="false">H1519+B1519</f>
        <v>16.78125</v>
      </c>
    </row>
    <row r="1520" customFormat="false" ht="12.75" hidden="false" customHeight="false" outlineLevel="0" collapsed="false">
      <c r="A1520" s="8" t="n">
        <v>38488</v>
      </c>
      <c r="B1520" s="4" t="n">
        <v>0.791666666666667</v>
      </c>
      <c r="C1520" s="0" t="n">
        <v>4.994</v>
      </c>
      <c r="D1520" s="0" t="n">
        <v>1</v>
      </c>
      <c r="E1520" s="0" t="n">
        <f aca="false">D1520*C1520-$O$3</f>
        <v>4.224</v>
      </c>
      <c r="F1520" s="0" t="n">
        <f aca="false">IF(E1520&lt;=$L$3,$L$4*(E1520)^$L$5,$L$6*(E1520)^$L$7)</f>
        <v>0.239053126239467</v>
      </c>
      <c r="G1520" s="1" t="n">
        <f aca="false">F1520*$L$8</f>
        <v>6.76921956509773</v>
      </c>
      <c r="H1520" s="0" t="n">
        <f aca="false">DAY(A1520)</f>
        <v>16</v>
      </c>
      <c r="I1520" s="5" t="n">
        <f aca="false">H1520+B1520</f>
        <v>16.7916666666667</v>
      </c>
    </row>
    <row r="1521" customFormat="false" ht="12.75" hidden="false" customHeight="false" outlineLevel="0" collapsed="false">
      <c r="A1521" s="8" t="n">
        <v>38488</v>
      </c>
      <c r="B1521" s="4" t="n">
        <v>0.802083333333333</v>
      </c>
      <c r="C1521" s="0" t="n">
        <v>4.986</v>
      </c>
      <c r="D1521" s="0" t="n">
        <v>1</v>
      </c>
      <c r="E1521" s="0" t="n">
        <f aca="false">D1521*C1521-$O$3</f>
        <v>4.216</v>
      </c>
      <c r="F1521" s="0" t="n">
        <f aca="false">IF(E1521&lt;=$L$3,$L$4*(E1521)^$L$5,$L$6*(E1521)^$L$7)</f>
        <v>0.238019169440582</v>
      </c>
      <c r="G1521" s="1" t="n">
        <f aca="false">F1521*$L$8</f>
        <v>6.73994121721507</v>
      </c>
      <c r="H1521" s="0" t="n">
        <f aca="false">DAY(A1521)</f>
        <v>16</v>
      </c>
      <c r="I1521" s="5" t="n">
        <f aca="false">H1521+B1521</f>
        <v>16.8020833333333</v>
      </c>
    </row>
    <row r="1522" customFormat="false" ht="12.75" hidden="false" customHeight="false" outlineLevel="0" collapsed="false">
      <c r="A1522" s="8" t="n">
        <v>38488</v>
      </c>
      <c r="B1522" s="4" t="n">
        <v>0.8125</v>
      </c>
      <c r="C1522" s="0" t="n">
        <v>4.994</v>
      </c>
      <c r="D1522" s="0" t="n">
        <v>1</v>
      </c>
      <c r="E1522" s="0" t="n">
        <f aca="false">D1522*C1522-$O$3</f>
        <v>4.224</v>
      </c>
      <c r="F1522" s="0" t="n">
        <f aca="false">IF(E1522&lt;=$L$3,$L$4*(E1522)^$L$5,$L$6*(E1522)^$L$7)</f>
        <v>0.239053126239467</v>
      </c>
      <c r="G1522" s="1" t="n">
        <f aca="false">F1522*$L$8</f>
        <v>6.76921956509773</v>
      </c>
      <c r="H1522" s="0" t="n">
        <f aca="false">DAY(A1522)</f>
        <v>16</v>
      </c>
      <c r="I1522" s="5" t="n">
        <f aca="false">H1522+B1522</f>
        <v>16.8125</v>
      </c>
    </row>
    <row r="1523" customFormat="false" ht="12.75" hidden="false" customHeight="false" outlineLevel="0" collapsed="false">
      <c r="A1523" s="8" t="n">
        <v>38488</v>
      </c>
      <c r="B1523" s="4" t="n">
        <v>0.822916666666667</v>
      </c>
      <c r="C1523" s="0" t="n">
        <v>4.99</v>
      </c>
      <c r="D1523" s="0" t="n">
        <v>1</v>
      </c>
      <c r="E1523" s="0" t="n">
        <f aca="false">D1523*C1523-$O$3</f>
        <v>4.22</v>
      </c>
      <c r="F1523" s="0" t="n">
        <f aca="false">IF(E1523&lt;=$L$3,$L$4*(E1523)^$L$5,$L$6*(E1523)^$L$7)</f>
        <v>0.238535832630231</v>
      </c>
      <c r="G1523" s="1" t="n">
        <f aca="false">F1523*$L$8</f>
        <v>6.75457146542373</v>
      </c>
      <c r="H1523" s="0" t="n">
        <f aca="false">DAY(A1523)</f>
        <v>16</v>
      </c>
      <c r="I1523" s="5" t="n">
        <f aca="false">H1523+B1523</f>
        <v>16.8229166666667</v>
      </c>
    </row>
    <row r="1524" customFormat="false" ht="12.75" hidden="false" customHeight="false" outlineLevel="0" collapsed="false">
      <c r="A1524" s="8" t="n">
        <v>38488</v>
      </c>
      <c r="B1524" s="4" t="n">
        <v>0.833333333333333</v>
      </c>
      <c r="C1524" s="0" t="n">
        <v>4.994</v>
      </c>
      <c r="D1524" s="0" t="n">
        <v>1</v>
      </c>
      <c r="E1524" s="0" t="n">
        <f aca="false">D1524*C1524-$O$3</f>
        <v>4.224</v>
      </c>
      <c r="F1524" s="0" t="n">
        <f aca="false">IF(E1524&lt;=$L$3,$L$4*(E1524)^$L$5,$L$6*(E1524)^$L$7)</f>
        <v>0.239053126239467</v>
      </c>
      <c r="G1524" s="1" t="n">
        <f aca="false">F1524*$L$8</f>
        <v>6.76921956509773</v>
      </c>
      <c r="H1524" s="0" t="n">
        <f aca="false">DAY(A1524)</f>
        <v>16</v>
      </c>
      <c r="I1524" s="5" t="n">
        <f aca="false">H1524+B1524</f>
        <v>16.8333333333333</v>
      </c>
    </row>
    <row r="1525" customFormat="false" ht="12.75" hidden="false" customHeight="false" outlineLevel="0" collapsed="false">
      <c r="A1525" s="8" t="n">
        <v>38488</v>
      </c>
      <c r="B1525" s="4" t="n">
        <v>0.84375</v>
      </c>
      <c r="C1525" s="0" t="n">
        <v>4.994</v>
      </c>
      <c r="D1525" s="0" t="n">
        <v>1</v>
      </c>
      <c r="E1525" s="0" t="n">
        <f aca="false">D1525*C1525-$O$3</f>
        <v>4.224</v>
      </c>
      <c r="F1525" s="0" t="n">
        <f aca="false">IF(E1525&lt;=$L$3,$L$4*(E1525)^$L$5,$L$6*(E1525)^$L$7)</f>
        <v>0.239053126239467</v>
      </c>
      <c r="G1525" s="1" t="n">
        <f aca="false">F1525*$L$8</f>
        <v>6.76921956509773</v>
      </c>
      <c r="H1525" s="0" t="n">
        <f aca="false">DAY(A1525)</f>
        <v>16</v>
      </c>
      <c r="I1525" s="5" t="n">
        <f aca="false">H1525+B1525</f>
        <v>16.84375</v>
      </c>
    </row>
    <row r="1526" customFormat="false" ht="12.75" hidden="false" customHeight="false" outlineLevel="0" collapsed="false">
      <c r="A1526" s="8" t="n">
        <v>38488</v>
      </c>
      <c r="B1526" s="4" t="n">
        <v>0.854166666666667</v>
      </c>
      <c r="C1526" s="0" t="n">
        <v>4.975</v>
      </c>
      <c r="D1526" s="0" t="n">
        <v>1</v>
      </c>
      <c r="E1526" s="0" t="n">
        <f aca="false">D1526*C1526-$O$3</f>
        <v>4.205</v>
      </c>
      <c r="F1526" s="0" t="n">
        <f aca="false">IF(E1526&lt;=$L$3,$L$4*(E1526)^$L$5,$L$6*(E1526)^$L$7)</f>
        <v>0.236601594871473</v>
      </c>
      <c r="G1526" s="1" t="n">
        <f aca="false">F1526*$L$8</f>
        <v>6.69980004165653</v>
      </c>
      <c r="H1526" s="0" t="n">
        <f aca="false">DAY(A1526)</f>
        <v>16</v>
      </c>
      <c r="I1526" s="5" t="n">
        <f aca="false">H1526+B1526</f>
        <v>16.8541666666667</v>
      </c>
    </row>
    <row r="1527" customFormat="false" ht="12.75" hidden="false" customHeight="false" outlineLevel="0" collapsed="false">
      <c r="A1527" s="8" t="n">
        <v>38488</v>
      </c>
      <c r="B1527" s="4" t="n">
        <v>0.864583333333333</v>
      </c>
      <c r="C1527" s="0" t="n">
        <v>4.979</v>
      </c>
      <c r="D1527" s="0" t="n">
        <v>1</v>
      </c>
      <c r="E1527" s="0" t="n">
        <f aca="false">D1527*C1527-$O$3</f>
        <v>4.209</v>
      </c>
      <c r="F1527" s="0" t="n">
        <f aca="false">IF(E1527&lt;=$L$3,$L$4*(E1527)^$L$5,$L$6*(E1527)^$L$7)</f>
        <v>0.237116525290652</v>
      </c>
      <c r="G1527" s="1" t="n">
        <f aca="false">F1527*$L$8</f>
        <v>6.71438122335034</v>
      </c>
      <c r="H1527" s="0" t="n">
        <f aca="false">DAY(A1527)</f>
        <v>16</v>
      </c>
      <c r="I1527" s="5" t="n">
        <f aca="false">H1527+B1527</f>
        <v>16.8645833333333</v>
      </c>
    </row>
    <row r="1528" customFormat="false" ht="12.75" hidden="false" customHeight="false" outlineLevel="0" collapsed="false">
      <c r="A1528" s="8" t="n">
        <v>38488</v>
      </c>
      <c r="B1528" s="4" t="n">
        <v>0.875</v>
      </c>
      <c r="C1528" s="0" t="n">
        <v>4.961</v>
      </c>
      <c r="D1528" s="0" t="n">
        <v>1</v>
      </c>
      <c r="E1528" s="0" t="n">
        <f aca="false">D1528*C1528-$O$3</f>
        <v>4.191</v>
      </c>
      <c r="F1528" s="0" t="n">
        <f aca="false">IF(E1528&lt;=$L$3,$L$4*(E1528)^$L$5,$L$6*(E1528)^$L$7)</f>
        <v>0.234804296769416</v>
      </c>
      <c r="G1528" s="1" t="n">
        <f aca="false">F1528*$L$8</f>
        <v>6.6489063107602</v>
      </c>
      <c r="H1528" s="0" t="n">
        <f aca="false">DAY(A1528)</f>
        <v>16</v>
      </c>
      <c r="I1528" s="5" t="n">
        <f aca="false">H1528+B1528</f>
        <v>16.875</v>
      </c>
    </row>
    <row r="1529" customFormat="false" ht="12.75" hidden="false" customHeight="false" outlineLevel="0" collapsed="false">
      <c r="A1529" s="8" t="n">
        <v>38488</v>
      </c>
      <c r="B1529" s="4" t="n">
        <v>0.885416666666667</v>
      </c>
      <c r="C1529" s="0" t="n">
        <v>4.972</v>
      </c>
      <c r="D1529" s="0" t="n">
        <v>1</v>
      </c>
      <c r="E1529" s="0" t="n">
        <f aca="false">D1529*C1529-$O$3</f>
        <v>4.202</v>
      </c>
      <c r="F1529" s="0" t="n">
        <f aca="false">IF(E1529&lt;=$L$3,$L$4*(E1529)^$L$5,$L$6*(E1529)^$L$7)</f>
        <v>0.236215810357484</v>
      </c>
      <c r="G1529" s="1" t="n">
        <f aca="false">F1529*$L$8</f>
        <v>6.6888758587308</v>
      </c>
      <c r="H1529" s="0" t="n">
        <f aca="false">DAY(A1529)</f>
        <v>16</v>
      </c>
      <c r="I1529" s="5" t="n">
        <f aca="false">H1529+B1529</f>
        <v>16.8854166666667</v>
      </c>
    </row>
    <row r="1530" customFormat="false" ht="12.75" hidden="false" customHeight="false" outlineLevel="0" collapsed="false">
      <c r="A1530" s="8" t="n">
        <v>38488</v>
      </c>
      <c r="B1530" s="4" t="n">
        <v>0.895833333333333</v>
      </c>
      <c r="C1530" s="0" t="n">
        <v>5.038</v>
      </c>
      <c r="D1530" s="0" t="n">
        <v>1</v>
      </c>
      <c r="E1530" s="0" t="n">
        <f aca="false">D1530*C1530-$O$3</f>
        <v>4.268</v>
      </c>
      <c r="F1530" s="0" t="n">
        <f aca="false">IF(E1530&lt;=$L$3,$L$4*(E1530)^$L$5,$L$6*(E1530)^$L$7)</f>
        <v>0.244785012497816</v>
      </c>
      <c r="G1530" s="1" t="n">
        <f aca="false">F1530*$L$8</f>
        <v>6.93152824189815</v>
      </c>
      <c r="H1530" s="0" t="n">
        <f aca="false">DAY(A1530)</f>
        <v>16</v>
      </c>
      <c r="I1530" s="5" t="n">
        <f aca="false">H1530+B1530</f>
        <v>16.8958333333333</v>
      </c>
    </row>
    <row r="1531" customFormat="false" ht="12.75" hidden="false" customHeight="false" outlineLevel="0" collapsed="false">
      <c r="A1531" s="8" t="n">
        <v>38488</v>
      </c>
      <c r="B1531" s="4" t="n">
        <v>0.90625</v>
      </c>
      <c r="C1531" s="0" t="n">
        <v>5.001</v>
      </c>
      <c r="D1531" s="0" t="n">
        <v>1</v>
      </c>
      <c r="E1531" s="0" t="n">
        <f aca="false">D1531*C1531-$O$3</f>
        <v>4.231</v>
      </c>
      <c r="F1531" s="0" t="n">
        <f aca="false">IF(E1531&lt;=$L$3,$L$4*(E1531)^$L$5,$L$6*(E1531)^$L$7)</f>
        <v>0.239959907517456</v>
      </c>
      <c r="G1531" s="1" t="n">
        <f aca="false">F1531*$L$8</f>
        <v>6.79489670919029</v>
      </c>
      <c r="H1531" s="0" t="n">
        <f aca="false">DAY(A1531)</f>
        <v>16</v>
      </c>
      <c r="I1531" s="5" t="n">
        <f aca="false">H1531+B1531</f>
        <v>16.90625</v>
      </c>
    </row>
    <row r="1532" customFormat="false" ht="12.75" hidden="false" customHeight="false" outlineLevel="0" collapsed="false">
      <c r="A1532" s="8" t="n">
        <v>38488</v>
      </c>
      <c r="B1532" s="4" t="n">
        <v>0.916666666666667</v>
      </c>
      <c r="C1532" s="0" t="n">
        <v>5.005</v>
      </c>
      <c r="D1532" s="0" t="n">
        <v>1</v>
      </c>
      <c r="E1532" s="0" t="n">
        <f aca="false">D1532*C1532-$O$3</f>
        <v>4.235</v>
      </c>
      <c r="F1532" s="0" t="n">
        <f aca="false">IF(E1532&lt;=$L$3,$L$4*(E1532)^$L$5,$L$6*(E1532)^$L$7)</f>
        <v>0.240478935662655</v>
      </c>
      <c r="G1532" s="1" t="n">
        <f aca="false">F1532*$L$8</f>
        <v>6.80959392537227</v>
      </c>
      <c r="H1532" s="0" t="n">
        <f aca="false">DAY(A1532)</f>
        <v>16</v>
      </c>
      <c r="I1532" s="5" t="n">
        <f aca="false">H1532+B1532</f>
        <v>16.9166666666667</v>
      </c>
    </row>
    <row r="1533" customFormat="false" ht="12.75" hidden="false" customHeight="false" outlineLevel="0" collapsed="false">
      <c r="A1533" s="8" t="n">
        <v>38488</v>
      </c>
      <c r="B1533" s="4" t="n">
        <v>0.927083333333333</v>
      </c>
      <c r="C1533" s="0" t="n">
        <v>5.023</v>
      </c>
      <c r="D1533" s="0" t="n">
        <v>1</v>
      </c>
      <c r="E1533" s="0" t="n">
        <f aca="false">D1533*C1533-$O$3</f>
        <v>4.253</v>
      </c>
      <c r="F1533" s="0" t="n">
        <f aca="false">IF(E1533&lt;=$L$3,$L$4*(E1533)^$L$5,$L$6*(E1533)^$L$7)</f>
        <v>0.242822374156674</v>
      </c>
      <c r="G1533" s="1" t="n">
        <f aca="false">F1533*$L$8</f>
        <v>6.8759526045197</v>
      </c>
      <c r="H1533" s="0" t="n">
        <f aca="false">DAY(A1533)</f>
        <v>16</v>
      </c>
      <c r="I1533" s="5" t="n">
        <f aca="false">H1533+B1533</f>
        <v>16.9270833333333</v>
      </c>
    </row>
    <row r="1534" customFormat="false" ht="12.75" hidden="false" customHeight="false" outlineLevel="0" collapsed="false">
      <c r="A1534" s="8" t="n">
        <v>38488</v>
      </c>
      <c r="B1534" s="4" t="n">
        <v>0.9375</v>
      </c>
      <c r="C1534" s="0" t="n">
        <v>5.056</v>
      </c>
      <c r="D1534" s="0" t="n">
        <v>1</v>
      </c>
      <c r="E1534" s="0" t="n">
        <f aca="false">D1534*C1534-$O$3</f>
        <v>4.286</v>
      </c>
      <c r="F1534" s="0" t="n">
        <f aca="false">IF(E1534&lt;=$L$3,$L$4*(E1534)^$L$5,$L$6*(E1534)^$L$7)</f>
        <v>0.247151919436856</v>
      </c>
      <c r="G1534" s="1" t="n">
        <f aca="false">F1534*$L$8</f>
        <v>6.99855147230957</v>
      </c>
      <c r="H1534" s="0" t="n">
        <f aca="false">DAY(A1534)</f>
        <v>16</v>
      </c>
      <c r="I1534" s="5" t="n">
        <f aca="false">H1534+B1534</f>
        <v>16.9375</v>
      </c>
    </row>
    <row r="1535" customFormat="false" ht="12.75" hidden="false" customHeight="false" outlineLevel="0" collapsed="false">
      <c r="A1535" s="8" t="n">
        <v>38488</v>
      </c>
      <c r="B1535" s="4" t="n">
        <v>0.947916666666667</v>
      </c>
      <c r="C1535" s="0" t="n">
        <v>5.03</v>
      </c>
      <c r="D1535" s="0" t="n">
        <v>1</v>
      </c>
      <c r="E1535" s="0" t="n">
        <f aca="false">D1535*C1535-$O$3</f>
        <v>4.26</v>
      </c>
      <c r="F1535" s="0" t="n">
        <f aca="false">IF(E1535&lt;=$L$3,$L$4*(E1535)^$L$5,$L$6*(E1535)^$L$7)</f>
        <v>0.243737165804262</v>
      </c>
      <c r="G1535" s="1" t="n">
        <f aca="false">F1535*$L$8</f>
        <v>6.90185657664614</v>
      </c>
      <c r="H1535" s="0" t="n">
        <f aca="false">DAY(A1535)</f>
        <v>16</v>
      </c>
      <c r="I1535" s="5" t="n">
        <f aca="false">H1535+B1535</f>
        <v>16.9479166666667</v>
      </c>
    </row>
    <row r="1536" customFormat="false" ht="12.75" hidden="false" customHeight="false" outlineLevel="0" collapsed="false">
      <c r="A1536" s="8" t="n">
        <v>38488</v>
      </c>
      <c r="B1536" s="4" t="n">
        <v>0.958333333333333</v>
      </c>
      <c r="C1536" s="0" t="n">
        <v>4.994</v>
      </c>
      <c r="D1536" s="0" t="n">
        <v>1</v>
      </c>
      <c r="E1536" s="0" t="n">
        <f aca="false">D1536*C1536-$O$3</f>
        <v>4.224</v>
      </c>
      <c r="F1536" s="0" t="n">
        <f aca="false">IF(E1536&lt;=$L$3,$L$4*(E1536)^$L$5,$L$6*(E1536)^$L$7)</f>
        <v>0.239053126239467</v>
      </c>
      <c r="G1536" s="1" t="n">
        <f aca="false">F1536*$L$8</f>
        <v>6.76921956509773</v>
      </c>
      <c r="H1536" s="0" t="n">
        <f aca="false">DAY(A1536)</f>
        <v>16</v>
      </c>
      <c r="I1536" s="5" t="n">
        <f aca="false">H1536+B1536</f>
        <v>16.9583333333333</v>
      </c>
    </row>
    <row r="1537" customFormat="false" ht="12.75" hidden="false" customHeight="false" outlineLevel="0" collapsed="false">
      <c r="A1537" s="8" t="n">
        <v>38488</v>
      </c>
      <c r="B1537" s="4" t="n">
        <v>0.96875</v>
      </c>
      <c r="C1537" s="0" t="n">
        <v>5.03</v>
      </c>
      <c r="D1537" s="0" t="n">
        <v>1</v>
      </c>
      <c r="E1537" s="0" t="n">
        <f aca="false">D1537*C1537-$O$3</f>
        <v>4.26</v>
      </c>
      <c r="F1537" s="0" t="n">
        <f aca="false">IF(E1537&lt;=$L$3,$L$4*(E1537)^$L$5,$L$6*(E1537)^$L$7)</f>
        <v>0.243737165804262</v>
      </c>
      <c r="G1537" s="1" t="n">
        <f aca="false">F1537*$L$8</f>
        <v>6.90185657664614</v>
      </c>
      <c r="H1537" s="0" t="n">
        <f aca="false">DAY(A1537)</f>
        <v>16</v>
      </c>
      <c r="I1537" s="5" t="n">
        <f aca="false">H1537+B1537</f>
        <v>16.96875</v>
      </c>
    </row>
    <row r="1538" customFormat="false" ht="12.75" hidden="false" customHeight="false" outlineLevel="0" collapsed="false">
      <c r="A1538" s="8" t="n">
        <v>38488</v>
      </c>
      <c r="B1538" s="4" t="n">
        <v>0.979166666666667</v>
      </c>
      <c r="C1538" s="0" t="n">
        <v>5.012</v>
      </c>
      <c r="D1538" s="0" t="n">
        <v>1</v>
      </c>
      <c r="E1538" s="0" t="n">
        <f aca="false">D1538*C1538-$O$3</f>
        <v>4.242</v>
      </c>
      <c r="F1538" s="0" t="n">
        <f aca="false">IF(E1538&lt;=$L$3,$L$4*(E1538)^$L$5,$L$6*(E1538)^$L$7)</f>
        <v>0.241388753509432</v>
      </c>
      <c r="G1538" s="1" t="n">
        <f aca="false">F1538*$L$8</f>
        <v>6.83535705537588</v>
      </c>
      <c r="H1538" s="0" t="n">
        <f aca="false">DAY(A1538)</f>
        <v>16</v>
      </c>
      <c r="I1538" s="5" t="n">
        <f aca="false">H1538+B1538</f>
        <v>16.9791666666667</v>
      </c>
    </row>
    <row r="1539" customFormat="false" ht="12.75" hidden="false" customHeight="false" outlineLevel="0" collapsed="false">
      <c r="A1539" s="8" t="n">
        <v>38488</v>
      </c>
      <c r="B1539" s="4" t="n">
        <v>0.989583333333333</v>
      </c>
      <c r="C1539" s="0" t="n">
        <v>4.997</v>
      </c>
      <c r="D1539" s="0" t="n">
        <v>1</v>
      </c>
      <c r="E1539" s="0" t="n">
        <f aca="false">D1539*C1539-$O$3</f>
        <v>4.227</v>
      </c>
      <c r="F1539" s="0" t="n">
        <f aca="false">IF(E1539&lt;=$L$3,$L$4*(E1539)^$L$5,$L$6*(E1539)^$L$7)</f>
        <v>0.239441510262204</v>
      </c>
      <c r="G1539" s="1" t="n">
        <f aca="false">F1539*$L$8</f>
        <v>6.78021735779277</v>
      </c>
      <c r="H1539" s="0" t="n">
        <f aca="false">DAY(A1539)</f>
        <v>16</v>
      </c>
      <c r="I1539" s="5" t="n">
        <f aca="false">H1539+B1539</f>
        <v>16.9895833333333</v>
      </c>
    </row>
    <row r="1540" customFormat="false" ht="12.75" hidden="false" customHeight="false" outlineLevel="0" collapsed="false">
      <c r="A1540" s="8" t="n">
        <v>38489</v>
      </c>
      <c r="B1540" s="4" t="n">
        <v>0</v>
      </c>
      <c r="C1540" s="0" t="n">
        <v>4.986</v>
      </c>
      <c r="D1540" s="0" t="n">
        <v>1</v>
      </c>
      <c r="E1540" s="0" t="n">
        <f aca="false">D1540*C1540-$O$3</f>
        <v>4.216</v>
      </c>
      <c r="F1540" s="0" t="n">
        <f aca="false">IF(E1540&lt;=$L$3,$L$4*(E1540)^$L$5,$L$6*(E1540)^$L$7)</f>
        <v>0.238019169440582</v>
      </c>
      <c r="G1540" s="1" t="n">
        <f aca="false">F1540*$L$8</f>
        <v>6.73994121721507</v>
      </c>
      <c r="H1540" s="0" t="n">
        <f aca="false">DAY(A1540)</f>
        <v>17</v>
      </c>
      <c r="I1540" s="5" t="n">
        <f aca="false">H1540+B1540</f>
        <v>17</v>
      </c>
    </row>
    <row r="1541" customFormat="false" ht="12.75" hidden="false" customHeight="false" outlineLevel="0" collapsed="false">
      <c r="A1541" s="8" t="n">
        <v>38489</v>
      </c>
      <c r="B1541" s="4" t="n">
        <v>0.0104166666666667</v>
      </c>
      <c r="C1541" s="0" t="n">
        <v>5.053</v>
      </c>
      <c r="D1541" s="0" t="n">
        <v>1</v>
      </c>
      <c r="E1541" s="0" t="n">
        <f aca="false">D1541*C1541-$O$3</f>
        <v>4.283</v>
      </c>
      <c r="F1541" s="0" t="n">
        <f aca="false">IF(E1541&lt;=$L$3,$L$4*(E1541)^$L$5,$L$6*(E1541)^$L$7)</f>
        <v>0.24675654488606</v>
      </c>
      <c r="G1541" s="1" t="n">
        <f aca="false">F1541*$L$8</f>
        <v>6.98735573022959</v>
      </c>
      <c r="H1541" s="0" t="n">
        <f aca="false">DAY(A1541)</f>
        <v>17</v>
      </c>
      <c r="I1541" s="5" t="n">
        <f aca="false">H1541+B1541</f>
        <v>17.0104166666667</v>
      </c>
    </row>
    <row r="1542" customFormat="false" ht="12.75" hidden="false" customHeight="false" outlineLevel="0" collapsed="false">
      <c r="A1542" s="8" t="n">
        <v>38489</v>
      </c>
      <c r="B1542" s="4" t="n">
        <v>0.0208333333333333</v>
      </c>
      <c r="C1542" s="0" t="n">
        <v>5.03</v>
      </c>
      <c r="D1542" s="0" t="n">
        <v>1</v>
      </c>
      <c r="E1542" s="0" t="n">
        <f aca="false">D1542*C1542-$O$3</f>
        <v>4.26</v>
      </c>
      <c r="F1542" s="0" t="n">
        <f aca="false">IF(E1542&lt;=$L$3,$L$4*(E1542)^$L$5,$L$6*(E1542)^$L$7)</f>
        <v>0.243737165804262</v>
      </c>
      <c r="G1542" s="1" t="n">
        <f aca="false">F1542*$L$8</f>
        <v>6.90185657664614</v>
      </c>
      <c r="H1542" s="0" t="n">
        <f aca="false">DAY(A1542)</f>
        <v>17</v>
      </c>
      <c r="I1542" s="5" t="n">
        <f aca="false">H1542+B1542</f>
        <v>17.0208333333333</v>
      </c>
    </row>
    <row r="1543" customFormat="false" ht="12.75" hidden="false" customHeight="false" outlineLevel="0" collapsed="false">
      <c r="A1543" s="8" t="n">
        <v>38489</v>
      </c>
      <c r="B1543" s="4" t="n">
        <v>0.03125</v>
      </c>
      <c r="C1543" s="0" t="n">
        <v>4.964</v>
      </c>
      <c r="D1543" s="0" t="n">
        <v>1</v>
      </c>
      <c r="E1543" s="0" t="n">
        <f aca="false">D1543*C1543-$O$3</f>
        <v>4.194</v>
      </c>
      <c r="F1543" s="0" t="n">
        <f aca="false">IF(E1543&lt;=$L$3,$L$4*(E1543)^$L$5,$L$6*(E1543)^$L$7)</f>
        <v>0.235188782988733</v>
      </c>
      <c r="G1543" s="1" t="n">
        <f aca="false">F1543*$L$8</f>
        <v>6.65979373013537</v>
      </c>
      <c r="H1543" s="0" t="n">
        <f aca="false">DAY(A1543)</f>
        <v>17</v>
      </c>
      <c r="I1543" s="5" t="n">
        <f aca="false">H1543+B1543</f>
        <v>17.03125</v>
      </c>
    </row>
    <row r="1544" customFormat="false" ht="12.75" hidden="false" customHeight="false" outlineLevel="0" collapsed="false">
      <c r="A1544" s="8" t="n">
        <v>38489</v>
      </c>
      <c r="B1544" s="4" t="n">
        <v>0.0416666666666667</v>
      </c>
      <c r="C1544" s="0" t="n">
        <v>4.994</v>
      </c>
      <c r="D1544" s="0" t="n">
        <v>1</v>
      </c>
      <c r="E1544" s="0" t="n">
        <f aca="false">D1544*C1544-$O$3</f>
        <v>4.224</v>
      </c>
      <c r="F1544" s="0" t="n">
        <f aca="false">IF(E1544&lt;=$L$3,$L$4*(E1544)^$L$5,$L$6*(E1544)^$L$7)</f>
        <v>0.239053126239467</v>
      </c>
      <c r="G1544" s="1" t="n">
        <f aca="false">F1544*$L$8</f>
        <v>6.76921956509773</v>
      </c>
      <c r="H1544" s="0" t="n">
        <f aca="false">DAY(A1544)</f>
        <v>17</v>
      </c>
      <c r="I1544" s="5" t="n">
        <f aca="false">H1544+B1544</f>
        <v>17.0416666666667</v>
      </c>
    </row>
    <row r="1545" customFormat="false" ht="12.75" hidden="false" customHeight="false" outlineLevel="0" collapsed="false">
      <c r="A1545" s="8" t="n">
        <v>38489</v>
      </c>
      <c r="B1545" s="4" t="n">
        <v>0.0520833333333333</v>
      </c>
      <c r="C1545" s="0" t="n">
        <v>5.023</v>
      </c>
      <c r="D1545" s="0" t="n">
        <v>1</v>
      </c>
      <c r="E1545" s="0" t="n">
        <f aca="false">D1545*C1545-$O$3</f>
        <v>4.253</v>
      </c>
      <c r="F1545" s="0" t="n">
        <f aca="false">IF(E1545&lt;=$L$3,$L$4*(E1545)^$L$5,$L$6*(E1545)^$L$7)</f>
        <v>0.242822374156674</v>
      </c>
      <c r="G1545" s="1" t="n">
        <f aca="false">F1545*$L$8</f>
        <v>6.8759526045197</v>
      </c>
      <c r="H1545" s="0" t="n">
        <f aca="false">DAY(A1545)</f>
        <v>17</v>
      </c>
      <c r="I1545" s="5" t="n">
        <f aca="false">H1545+B1545</f>
        <v>17.0520833333333</v>
      </c>
    </row>
    <row r="1546" customFormat="false" ht="12.75" hidden="false" customHeight="false" outlineLevel="0" collapsed="false">
      <c r="A1546" s="8" t="n">
        <v>38489</v>
      </c>
      <c r="B1546" s="4" t="n">
        <v>0.0625</v>
      </c>
      <c r="C1546" s="0" t="n">
        <v>5.012</v>
      </c>
      <c r="D1546" s="0" t="n">
        <v>1</v>
      </c>
      <c r="E1546" s="0" t="n">
        <f aca="false">D1546*C1546-$O$3</f>
        <v>4.242</v>
      </c>
      <c r="F1546" s="0" t="n">
        <f aca="false">IF(E1546&lt;=$L$3,$L$4*(E1546)^$L$5,$L$6*(E1546)^$L$7)</f>
        <v>0.241388753509432</v>
      </c>
      <c r="G1546" s="1" t="n">
        <f aca="false">F1546*$L$8</f>
        <v>6.83535705537588</v>
      </c>
      <c r="H1546" s="0" t="n">
        <f aca="false">DAY(A1546)</f>
        <v>17</v>
      </c>
      <c r="I1546" s="5" t="n">
        <f aca="false">H1546+B1546</f>
        <v>17.0625</v>
      </c>
    </row>
    <row r="1547" customFormat="false" ht="12.75" hidden="false" customHeight="false" outlineLevel="0" collapsed="false">
      <c r="A1547" s="8" t="n">
        <v>38489</v>
      </c>
      <c r="B1547" s="4" t="n">
        <v>0.0729166666666667</v>
      </c>
      <c r="C1547" s="0" t="n">
        <v>5.005</v>
      </c>
      <c r="D1547" s="0" t="n">
        <v>1</v>
      </c>
      <c r="E1547" s="0" t="n">
        <f aca="false">D1547*C1547-$O$3</f>
        <v>4.235</v>
      </c>
      <c r="F1547" s="0" t="n">
        <f aca="false">IF(E1547&lt;=$L$3,$L$4*(E1547)^$L$5,$L$6*(E1547)^$L$7)</f>
        <v>0.240478935662655</v>
      </c>
      <c r="G1547" s="1" t="n">
        <f aca="false">F1547*$L$8</f>
        <v>6.80959392537227</v>
      </c>
      <c r="H1547" s="0" t="n">
        <f aca="false">DAY(A1547)</f>
        <v>17</v>
      </c>
      <c r="I1547" s="5" t="n">
        <f aca="false">H1547+B1547</f>
        <v>17.0729166666667</v>
      </c>
    </row>
    <row r="1548" customFormat="false" ht="12.75" hidden="false" customHeight="false" outlineLevel="0" collapsed="false">
      <c r="A1548" s="8" t="n">
        <v>38489</v>
      </c>
      <c r="B1548" s="4" t="n">
        <v>0.0833333333333333</v>
      </c>
      <c r="C1548" s="0" t="n">
        <v>5.045</v>
      </c>
      <c r="D1548" s="0" t="n">
        <v>1</v>
      </c>
      <c r="E1548" s="0" t="n">
        <f aca="false">D1548*C1548-$O$3</f>
        <v>4.275</v>
      </c>
      <c r="F1548" s="0" t="n">
        <f aca="false">IF(E1548&lt;=$L$3,$L$4*(E1548)^$L$5,$L$6*(E1548)^$L$7)</f>
        <v>0.245703953586222</v>
      </c>
      <c r="G1548" s="1" t="n">
        <f aca="false">F1548*$L$8</f>
        <v>6.95754971291033</v>
      </c>
      <c r="H1548" s="0" t="n">
        <f aca="false">DAY(A1548)</f>
        <v>17</v>
      </c>
      <c r="I1548" s="5" t="n">
        <f aca="false">H1548+B1548</f>
        <v>17.0833333333333</v>
      </c>
    </row>
    <row r="1549" customFormat="false" ht="12.75" hidden="false" customHeight="false" outlineLevel="0" collapsed="false">
      <c r="A1549" s="8" t="n">
        <v>38489</v>
      </c>
      <c r="B1549" s="4" t="n">
        <v>0.09375</v>
      </c>
      <c r="C1549" s="0" t="n">
        <v>5.027</v>
      </c>
      <c r="D1549" s="0" t="n">
        <v>1</v>
      </c>
      <c r="E1549" s="0" t="n">
        <f aca="false">D1549*C1549-$O$3</f>
        <v>4.257</v>
      </c>
      <c r="F1549" s="0" t="n">
        <f aca="false">IF(E1549&lt;=$L$3,$L$4*(E1549)^$L$5,$L$6*(E1549)^$L$7)</f>
        <v>0.243344875246982</v>
      </c>
      <c r="G1549" s="1" t="n">
        <f aca="false">F1549*$L$8</f>
        <v>6.89074816339374</v>
      </c>
      <c r="H1549" s="0" t="n">
        <f aca="false">DAY(A1549)</f>
        <v>17</v>
      </c>
      <c r="I1549" s="5" t="n">
        <f aca="false">H1549+B1549</f>
        <v>17.09375</v>
      </c>
    </row>
    <row r="1550" customFormat="false" ht="12.75" hidden="false" customHeight="false" outlineLevel="0" collapsed="false">
      <c r="A1550" s="8" t="n">
        <v>38489</v>
      </c>
      <c r="B1550" s="4" t="n">
        <v>0.104166666666667</v>
      </c>
      <c r="C1550" s="0" t="n">
        <v>5.03</v>
      </c>
      <c r="D1550" s="0" t="n">
        <v>1</v>
      </c>
      <c r="E1550" s="0" t="n">
        <f aca="false">D1550*C1550-$O$3</f>
        <v>4.26</v>
      </c>
      <c r="F1550" s="0" t="n">
        <f aca="false">IF(E1550&lt;=$L$3,$L$4*(E1550)^$L$5,$L$6*(E1550)^$L$7)</f>
        <v>0.243737165804262</v>
      </c>
      <c r="G1550" s="1" t="n">
        <f aca="false">F1550*$L$8</f>
        <v>6.90185657664614</v>
      </c>
      <c r="H1550" s="0" t="n">
        <f aca="false">DAY(A1550)</f>
        <v>17</v>
      </c>
      <c r="I1550" s="5" t="n">
        <f aca="false">H1550+B1550</f>
        <v>17.1041666666667</v>
      </c>
    </row>
    <row r="1551" customFormat="false" ht="12.75" hidden="false" customHeight="false" outlineLevel="0" collapsed="false">
      <c r="A1551" s="8" t="n">
        <v>38489</v>
      </c>
      <c r="B1551" s="4" t="n">
        <v>0.114583333333333</v>
      </c>
      <c r="C1551" s="0" t="n">
        <v>5.008</v>
      </c>
      <c r="D1551" s="0" t="n">
        <v>1</v>
      </c>
      <c r="E1551" s="0" t="n">
        <f aca="false">D1551*C1551-$O$3</f>
        <v>4.238</v>
      </c>
      <c r="F1551" s="0" t="n">
        <f aca="false">IF(E1551&lt;=$L$3,$L$4*(E1551)^$L$5,$L$6*(E1551)^$L$7)</f>
        <v>0.240868620895848</v>
      </c>
      <c r="G1551" s="1" t="n">
        <f aca="false">F1551*$L$8</f>
        <v>6.82062856418355</v>
      </c>
      <c r="H1551" s="0" t="n">
        <f aca="false">DAY(A1551)</f>
        <v>17</v>
      </c>
      <c r="I1551" s="5" t="n">
        <f aca="false">H1551+B1551</f>
        <v>17.1145833333333</v>
      </c>
    </row>
    <row r="1552" customFormat="false" ht="12.75" hidden="false" customHeight="false" outlineLevel="0" collapsed="false">
      <c r="A1552" s="8" t="n">
        <v>38489</v>
      </c>
      <c r="B1552" s="4" t="n">
        <v>0.125</v>
      </c>
      <c r="C1552" s="0" t="n">
        <v>5.016</v>
      </c>
      <c r="D1552" s="0" t="n">
        <v>1</v>
      </c>
      <c r="E1552" s="0" t="n">
        <f aca="false">D1552*C1552-$O$3</f>
        <v>4.246</v>
      </c>
      <c r="F1552" s="0" t="n">
        <f aca="false">IF(E1552&lt;=$L$3,$L$4*(E1552)^$L$5,$L$6*(E1552)^$L$7)</f>
        <v>0.241909517482452</v>
      </c>
      <c r="G1552" s="1" t="n">
        <f aca="false">F1552*$L$8</f>
        <v>6.8501034246471</v>
      </c>
      <c r="H1552" s="0" t="n">
        <f aca="false">DAY(A1552)</f>
        <v>17</v>
      </c>
      <c r="I1552" s="5" t="n">
        <f aca="false">H1552+B1552</f>
        <v>17.125</v>
      </c>
    </row>
    <row r="1553" customFormat="false" ht="12.75" hidden="false" customHeight="false" outlineLevel="0" collapsed="false">
      <c r="A1553" s="8" t="n">
        <v>38489</v>
      </c>
      <c r="B1553" s="4" t="n">
        <v>0.135416666666667</v>
      </c>
      <c r="C1553" s="0" t="n">
        <v>4.997</v>
      </c>
      <c r="D1553" s="0" t="n">
        <v>1</v>
      </c>
      <c r="E1553" s="0" t="n">
        <f aca="false">D1553*C1553-$O$3</f>
        <v>4.227</v>
      </c>
      <c r="F1553" s="0" t="n">
        <f aca="false">IF(E1553&lt;=$L$3,$L$4*(E1553)^$L$5,$L$6*(E1553)^$L$7)</f>
        <v>0.239441510262204</v>
      </c>
      <c r="G1553" s="1" t="n">
        <f aca="false">F1553*$L$8</f>
        <v>6.78021735779277</v>
      </c>
      <c r="H1553" s="0" t="n">
        <f aca="false">DAY(A1553)</f>
        <v>17</v>
      </c>
      <c r="I1553" s="5" t="n">
        <f aca="false">H1553+B1553</f>
        <v>17.1354166666667</v>
      </c>
    </row>
    <row r="1554" customFormat="false" ht="12.75" hidden="false" customHeight="false" outlineLevel="0" collapsed="false">
      <c r="A1554" s="8" t="n">
        <v>38489</v>
      </c>
      <c r="B1554" s="4" t="n">
        <v>0.145833333333333</v>
      </c>
      <c r="C1554" s="0" t="n">
        <v>5.001</v>
      </c>
      <c r="D1554" s="0" t="n">
        <v>1</v>
      </c>
      <c r="E1554" s="0" t="n">
        <f aca="false">D1554*C1554-$O$3</f>
        <v>4.231</v>
      </c>
      <c r="F1554" s="0" t="n">
        <f aca="false">IF(E1554&lt;=$L$3,$L$4*(E1554)^$L$5,$L$6*(E1554)^$L$7)</f>
        <v>0.239959907517456</v>
      </c>
      <c r="G1554" s="1" t="n">
        <f aca="false">F1554*$L$8</f>
        <v>6.79489670919029</v>
      </c>
      <c r="H1554" s="0" t="n">
        <f aca="false">DAY(A1554)</f>
        <v>17</v>
      </c>
      <c r="I1554" s="5" t="n">
        <f aca="false">H1554+B1554</f>
        <v>17.1458333333333</v>
      </c>
    </row>
    <row r="1555" customFormat="false" ht="12.75" hidden="false" customHeight="false" outlineLevel="0" collapsed="false">
      <c r="A1555" s="8" t="n">
        <v>38489</v>
      </c>
      <c r="B1555" s="4" t="n">
        <v>0.15625</v>
      </c>
      <c r="C1555" s="0" t="n">
        <v>5.001</v>
      </c>
      <c r="D1555" s="0" t="n">
        <v>1</v>
      </c>
      <c r="E1555" s="0" t="n">
        <f aca="false">D1555*C1555-$O$3</f>
        <v>4.231</v>
      </c>
      <c r="F1555" s="0" t="n">
        <f aca="false">IF(E1555&lt;=$L$3,$L$4*(E1555)^$L$5,$L$6*(E1555)^$L$7)</f>
        <v>0.239959907517456</v>
      </c>
      <c r="G1555" s="1" t="n">
        <f aca="false">F1555*$L$8</f>
        <v>6.79489670919029</v>
      </c>
      <c r="H1555" s="0" t="n">
        <f aca="false">DAY(A1555)</f>
        <v>17</v>
      </c>
      <c r="I1555" s="5" t="n">
        <f aca="false">H1555+B1555</f>
        <v>17.15625</v>
      </c>
    </row>
    <row r="1556" customFormat="false" ht="12.75" hidden="false" customHeight="false" outlineLevel="0" collapsed="false">
      <c r="A1556" s="8" t="n">
        <v>38489</v>
      </c>
      <c r="B1556" s="4" t="n">
        <v>0.166666666666667</v>
      </c>
      <c r="C1556" s="0" t="n">
        <v>5.041</v>
      </c>
      <c r="D1556" s="0" t="n">
        <v>1</v>
      </c>
      <c r="E1556" s="0" t="n">
        <f aca="false">D1556*C1556-$O$3</f>
        <v>4.271</v>
      </c>
      <c r="F1556" s="0" t="n">
        <f aca="false">IF(E1556&lt;=$L$3,$L$4*(E1556)^$L$5,$L$6*(E1556)^$L$7)</f>
        <v>0.245178607165155</v>
      </c>
      <c r="G1556" s="1" t="n">
        <f aca="false">F1556*$L$8</f>
        <v>6.94267358337427</v>
      </c>
      <c r="H1556" s="0" t="n">
        <f aca="false">DAY(A1556)</f>
        <v>17</v>
      </c>
      <c r="I1556" s="5" t="n">
        <f aca="false">H1556+B1556</f>
        <v>17.1666666666667</v>
      </c>
    </row>
    <row r="1557" customFormat="false" ht="12.75" hidden="false" customHeight="false" outlineLevel="0" collapsed="false">
      <c r="A1557" s="8" t="n">
        <v>38489</v>
      </c>
      <c r="B1557" s="4" t="n">
        <v>0.177083333333333</v>
      </c>
      <c r="C1557" s="0" t="n">
        <v>4.997</v>
      </c>
      <c r="D1557" s="0" t="n">
        <v>1</v>
      </c>
      <c r="E1557" s="0" t="n">
        <f aca="false">D1557*C1557-$O$3</f>
        <v>4.227</v>
      </c>
      <c r="F1557" s="0" t="n">
        <f aca="false">IF(E1557&lt;=$L$3,$L$4*(E1557)^$L$5,$L$6*(E1557)^$L$7)</f>
        <v>0.239441510262204</v>
      </c>
      <c r="G1557" s="1" t="n">
        <f aca="false">F1557*$L$8</f>
        <v>6.78021735779277</v>
      </c>
      <c r="H1557" s="0" t="n">
        <f aca="false">DAY(A1557)</f>
        <v>17</v>
      </c>
      <c r="I1557" s="5" t="n">
        <f aca="false">H1557+B1557</f>
        <v>17.1770833333333</v>
      </c>
    </row>
    <row r="1558" customFormat="false" ht="12.75" hidden="false" customHeight="false" outlineLevel="0" collapsed="false">
      <c r="A1558" s="8" t="n">
        <v>38489</v>
      </c>
      <c r="B1558" s="4" t="n">
        <v>0.1875</v>
      </c>
      <c r="C1558" s="0" t="n">
        <v>5.027</v>
      </c>
      <c r="D1558" s="0" t="n">
        <v>1</v>
      </c>
      <c r="E1558" s="0" t="n">
        <f aca="false">D1558*C1558-$O$3</f>
        <v>4.257</v>
      </c>
      <c r="F1558" s="0" t="n">
        <f aca="false">IF(E1558&lt;=$L$3,$L$4*(E1558)^$L$5,$L$6*(E1558)^$L$7)</f>
        <v>0.243344875246982</v>
      </c>
      <c r="G1558" s="1" t="n">
        <f aca="false">F1558*$L$8</f>
        <v>6.89074816339374</v>
      </c>
      <c r="H1558" s="0" t="n">
        <f aca="false">DAY(A1558)</f>
        <v>17</v>
      </c>
      <c r="I1558" s="5" t="n">
        <f aca="false">H1558+B1558</f>
        <v>17.1875</v>
      </c>
    </row>
    <row r="1559" customFormat="false" ht="12.75" hidden="false" customHeight="false" outlineLevel="0" collapsed="false">
      <c r="A1559" s="8" t="n">
        <v>38489</v>
      </c>
      <c r="B1559" s="4" t="n">
        <v>0.197916666666667</v>
      </c>
      <c r="C1559" s="0" t="n">
        <v>5.023</v>
      </c>
      <c r="D1559" s="0" t="n">
        <v>1</v>
      </c>
      <c r="E1559" s="0" t="n">
        <f aca="false">D1559*C1559-$O$3</f>
        <v>4.253</v>
      </c>
      <c r="F1559" s="0" t="n">
        <f aca="false">IF(E1559&lt;=$L$3,$L$4*(E1559)^$L$5,$L$6*(E1559)^$L$7)</f>
        <v>0.242822374156674</v>
      </c>
      <c r="G1559" s="1" t="n">
        <f aca="false">F1559*$L$8</f>
        <v>6.8759526045197</v>
      </c>
      <c r="H1559" s="0" t="n">
        <f aca="false">DAY(A1559)</f>
        <v>17</v>
      </c>
      <c r="I1559" s="5" t="n">
        <f aca="false">H1559+B1559</f>
        <v>17.1979166666667</v>
      </c>
    </row>
    <row r="1560" customFormat="false" ht="12.75" hidden="false" customHeight="false" outlineLevel="0" collapsed="false">
      <c r="A1560" s="8" t="n">
        <v>38489</v>
      </c>
      <c r="B1560" s="4" t="n">
        <v>0.208333333333333</v>
      </c>
      <c r="C1560" s="0" t="n">
        <v>5.001</v>
      </c>
      <c r="D1560" s="0" t="n">
        <v>1</v>
      </c>
      <c r="E1560" s="0" t="n">
        <f aca="false">D1560*C1560-$O$3</f>
        <v>4.231</v>
      </c>
      <c r="F1560" s="0" t="n">
        <f aca="false">IF(E1560&lt;=$L$3,$L$4*(E1560)^$L$5,$L$6*(E1560)^$L$7)</f>
        <v>0.239959907517456</v>
      </c>
      <c r="G1560" s="1" t="n">
        <f aca="false">F1560*$L$8</f>
        <v>6.79489670919029</v>
      </c>
      <c r="H1560" s="0" t="n">
        <f aca="false">DAY(A1560)</f>
        <v>17</v>
      </c>
      <c r="I1560" s="5" t="n">
        <f aca="false">H1560+B1560</f>
        <v>17.2083333333333</v>
      </c>
    </row>
    <row r="1561" customFormat="false" ht="12.75" hidden="false" customHeight="false" outlineLevel="0" collapsed="false">
      <c r="A1561" s="8" t="n">
        <v>38489</v>
      </c>
      <c r="B1561" s="4" t="n">
        <v>0.21875</v>
      </c>
      <c r="C1561" s="0" t="n">
        <v>5.03</v>
      </c>
      <c r="D1561" s="0" t="n">
        <v>1</v>
      </c>
      <c r="E1561" s="0" t="n">
        <f aca="false">D1561*C1561-$O$3</f>
        <v>4.26</v>
      </c>
      <c r="F1561" s="0" t="n">
        <f aca="false">IF(E1561&lt;=$L$3,$L$4*(E1561)^$L$5,$L$6*(E1561)^$L$7)</f>
        <v>0.243737165804262</v>
      </c>
      <c r="G1561" s="1" t="n">
        <f aca="false">F1561*$L$8</f>
        <v>6.90185657664614</v>
      </c>
      <c r="H1561" s="0" t="n">
        <f aca="false">DAY(A1561)</f>
        <v>17</v>
      </c>
      <c r="I1561" s="5" t="n">
        <f aca="false">H1561+B1561</f>
        <v>17.21875</v>
      </c>
    </row>
    <row r="1562" customFormat="false" ht="12.75" hidden="false" customHeight="false" outlineLevel="0" collapsed="false">
      <c r="A1562" s="8" t="n">
        <v>38489</v>
      </c>
      <c r="B1562" s="4" t="n">
        <v>0.229166666666667</v>
      </c>
      <c r="C1562" s="0" t="n">
        <v>5.082</v>
      </c>
      <c r="D1562" s="0" t="n">
        <v>1</v>
      </c>
      <c r="E1562" s="0" t="n">
        <f aca="false">D1562*C1562-$O$3</f>
        <v>4.312</v>
      </c>
      <c r="F1562" s="0" t="n">
        <f aca="false">IF(E1562&lt;=$L$3,$L$4*(E1562)^$L$5,$L$6*(E1562)^$L$7)</f>
        <v>0.250593426967894</v>
      </c>
      <c r="G1562" s="1" t="n">
        <f aca="false">F1562*$L$8</f>
        <v>7.09600395276446</v>
      </c>
      <c r="H1562" s="0" t="n">
        <f aca="false">DAY(A1562)</f>
        <v>17</v>
      </c>
      <c r="I1562" s="5" t="n">
        <f aca="false">H1562+B1562</f>
        <v>17.2291666666667</v>
      </c>
    </row>
    <row r="1563" customFormat="false" ht="12.75" hidden="false" customHeight="false" outlineLevel="0" collapsed="false">
      <c r="A1563" s="8" t="n">
        <v>38489</v>
      </c>
      <c r="B1563" s="4" t="n">
        <v>0.239583333333333</v>
      </c>
      <c r="C1563" s="0" t="n">
        <v>5.082</v>
      </c>
      <c r="D1563" s="0" t="n">
        <v>1</v>
      </c>
      <c r="E1563" s="0" t="n">
        <f aca="false">D1563*C1563-$O$3</f>
        <v>4.312</v>
      </c>
      <c r="F1563" s="0" t="n">
        <f aca="false">IF(E1563&lt;=$L$3,$L$4*(E1563)^$L$5,$L$6*(E1563)^$L$7)</f>
        <v>0.250593426967894</v>
      </c>
      <c r="G1563" s="1" t="n">
        <f aca="false">F1563*$L$8</f>
        <v>7.09600395276446</v>
      </c>
      <c r="H1563" s="0" t="n">
        <f aca="false">DAY(A1563)</f>
        <v>17</v>
      </c>
      <c r="I1563" s="5" t="n">
        <f aca="false">H1563+B1563</f>
        <v>17.2395833333333</v>
      </c>
    </row>
    <row r="1564" customFormat="false" ht="12.75" hidden="false" customHeight="false" outlineLevel="0" collapsed="false">
      <c r="A1564" s="8" t="n">
        <v>38489</v>
      </c>
      <c r="B1564" s="4" t="n">
        <v>0.25</v>
      </c>
      <c r="C1564" s="0" t="n">
        <v>5.071</v>
      </c>
      <c r="D1564" s="0" t="n">
        <v>1</v>
      </c>
      <c r="E1564" s="0" t="n">
        <f aca="false">D1564*C1564-$O$3</f>
        <v>4.301</v>
      </c>
      <c r="F1564" s="0" t="n">
        <f aca="false">IF(E1564&lt;=$L$3,$L$4*(E1564)^$L$5,$L$6*(E1564)^$L$7)</f>
        <v>0.249134136486172</v>
      </c>
      <c r="G1564" s="1" t="n">
        <f aca="false">F1564*$L$8</f>
        <v>7.05468151605163</v>
      </c>
      <c r="H1564" s="0" t="n">
        <f aca="false">DAY(A1564)</f>
        <v>17</v>
      </c>
      <c r="I1564" s="5" t="n">
        <f aca="false">H1564+B1564</f>
        <v>17.25</v>
      </c>
    </row>
    <row r="1565" customFormat="false" ht="12.75" hidden="false" customHeight="false" outlineLevel="0" collapsed="false">
      <c r="A1565" s="8" t="n">
        <v>38489</v>
      </c>
      <c r="B1565" s="4" t="n">
        <v>0.260416666666667</v>
      </c>
      <c r="C1565" s="0" t="n">
        <v>5.097</v>
      </c>
      <c r="D1565" s="0" t="n">
        <v>1</v>
      </c>
      <c r="E1565" s="0" t="n">
        <f aca="false">D1565*C1565-$O$3</f>
        <v>4.327</v>
      </c>
      <c r="F1565" s="0" t="n">
        <f aca="false">IF(E1565&lt;=$L$3,$L$4*(E1565)^$L$5,$L$6*(E1565)^$L$7)</f>
        <v>0.25259110007694</v>
      </c>
      <c r="G1565" s="1" t="n">
        <f aca="false">F1565*$L$8</f>
        <v>7.15257166265869</v>
      </c>
      <c r="H1565" s="0" t="n">
        <f aca="false">DAY(A1565)</f>
        <v>17</v>
      </c>
      <c r="I1565" s="5" t="n">
        <f aca="false">H1565+B1565</f>
        <v>17.2604166666667</v>
      </c>
    </row>
    <row r="1566" customFormat="false" ht="12.75" hidden="false" customHeight="false" outlineLevel="0" collapsed="false">
      <c r="A1566" s="8" t="n">
        <v>38489</v>
      </c>
      <c r="B1566" s="4" t="n">
        <v>0.270833333333333</v>
      </c>
      <c r="C1566" s="0" t="n">
        <v>5.1</v>
      </c>
      <c r="D1566" s="0" t="n">
        <v>1</v>
      </c>
      <c r="E1566" s="0" t="n">
        <f aca="false">D1566*C1566-$O$3</f>
        <v>4.33</v>
      </c>
      <c r="F1566" s="0" t="n">
        <f aca="false">IF(E1566&lt;=$L$3,$L$4*(E1566)^$L$5,$L$6*(E1566)^$L$7)</f>
        <v>0.252991705906982</v>
      </c>
      <c r="G1566" s="1" t="n">
        <f aca="false">F1566*$L$8</f>
        <v>7.16391553782684</v>
      </c>
      <c r="H1566" s="0" t="n">
        <f aca="false">DAY(A1566)</f>
        <v>17</v>
      </c>
      <c r="I1566" s="5" t="n">
        <f aca="false">H1566+B1566</f>
        <v>17.2708333333333</v>
      </c>
    </row>
    <row r="1567" customFormat="false" ht="12.75" hidden="false" customHeight="false" outlineLevel="0" collapsed="false">
      <c r="A1567" s="8" t="n">
        <v>38489</v>
      </c>
      <c r="B1567" s="4" t="n">
        <v>0.28125</v>
      </c>
      <c r="C1567" s="0" t="n">
        <v>5.089</v>
      </c>
      <c r="D1567" s="0" t="n">
        <v>1</v>
      </c>
      <c r="E1567" s="0" t="n">
        <f aca="false">D1567*C1567-$O$3</f>
        <v>4.319</v>
      </c>
      <c r="F1567" s="0" t="n">
        <f aca="false">IF(E1567&lt;=$L$3,$L$4*(E1567)^$L$5,$L$6*(E1567)^$L$7)</f>
        <v>0.251524563806162</v>
      </c>
      <c r="G1567" s="1" t="n">
        <f aca="false">F1567*$L$8</f>
        <v>7.12237076838632</v>
      </c>
      <c r="H1567" s="0" t="n">
        <f aca="false">DAY(A1567)</f>
        <v>17</v>
      </c>
      <c r="I1567" s="5" t="n">
        <f aca="false">H1567+B1567</f>
        <v>17.28125</v>
      </c>
    </row>
    <row r="1568" customFormat="false" ht="12.75" hidden="false" customHeight="false" outlineLevel="0" collapsed="false">
      <c r="A1568" s="8" t="n">
        <v>38489</v>
      </c>
      <c r="B1568" s="4" t="n">
        <v>0.291666666666667</v>
      </c>
      <c r="C1568" s="0" t="n">
        <v>5.053</v>
      </c>
      <c r="D1568" s="0" t="n">
        <v>1</v>
      </c>
      <c r="E1568" s="0" t="n">
        <f aca="false">D1568*C1568-$O$3</f>
        <v>4.283</v>
      </c>
      <c r="F1568" s="0" t="n">
        <f aca="false">IF(E1568&lt;=$L$3,$L$4*(E1568)^$L$5,$L$6*(E1568)^$L$7)</f>
        <v>0.24675654488606</v>
      </c>
      <c r="G1568" s="1" t="n">
        <f aca="false">F1568*$L$8</f>
        <v>6.98735573022959</v>
      </c>
      <c r="H1568" s="0" t="n">
        <f aca="false">DAY(A1568)</f>
        <v>17</v>
      </c>
      <c r="I1568" s="5" t="n">
        <f aca="false">H1568+B1568</f>
        <v>17.2916666666667</v>
      </c>
    </row>
    <row r="1569" customFormat="false" ht="12.75" hidden="false" customHeight="false" outlineLevel="0" collapsed="false">
      <c r="A1569" s="8" t="n">
        <v>38489</v>
      </c>
      <c r="B1569" s="4" t="n">
        <v>0.302083333333333</v>
      </c>
      <c r="C1569" s="0" t="n">
        <v>5.111</v>
      </c>
      <c r="D1569" s="0" t="n">
        <v>1</v>
      </c>
      <c r="E1569" s="0" t="n">
        <f aca="false">D1569*C1569-$O$3</f>
        <v>4.341</v>
      </c>
      <c r="F1569" s="0" t="n">
        <f aca="false">IF(E1569&lt;=$L$3,$L$4*(E1569)^$L$5,$L$6*(E1569)^$L$7)</f>
        <v>0.254463650833323</v>
      </c>
      <c r="G1569" s="1" t="n">
        <f aca="false">F1569*$L$8</f>
        <v>7.20559630791704</v>
      </c>
      <c r="H1569" s="0" t="n">
        <f aca="false">DAY(A1569)</f>
        <v>17</v>
      </c>
      <c r="I1569" s="5" t="n">
        <f aca="false">H1569+B1569</f>
        <v>17.3020833333333</v>
      </c>
    </row>
    <row r="1570" customFormat="false" ht="12.75" hidden="false" customHeight="false" outlineLevel="0" collapsed="false">
      <c r="A1570" s="8" t="n">
        <v>38489</v>
      </c>
      <c r="B1570" s="4" t="n">
        <v>0.3125</v>
      </c>
      <c r="C1570" s="0" t="n">
        <v>5.122</v>
      </c>
      <c r="D1570" s="0" t="n">
        <v>1</v>
      </c>
      <c r="E1570" s="0" t="n">
        <f aca="false">D1570*C1570-$O$3</f>
        <v>4.352</v>
      </c>
      <c r="F1570" s="0" t="n">
        <f aca="false">IF(E1570&lt;=$L$3,$L$4*(E1570)^$L$5,$L$6*(E1570)^$L$7)</f>
        <v>0.255940402077659</v>
      </c>
      <c r="G1570" s="1" t="n">
        <f aca="false">F1570*$L$8</f>
        <v>7.24741317755266</v>
      </c>
      <c r="H1570" s="0" t="n">
        <f aca="false">DAY(A1570)</f>
        <v>17</v>
      </c>
      <c r="I1570" s="5" t="n">
        <f aca="false">H1570+B1570</f>
        <v>17.3125</v>
      </c>
    </row>
    <row r="1571" customFormat="false" ht="12.75" hidden="false" customHeight="false" outlineLevel="0" collapsed="false">
      <c r="A1571" s="8" t="n">
        <v>38489</v>
      </c>
      <c r="B1571" s="4" t="n">
        <v>0.322916666666667</v>
      </c>
      <c r="C1571" s="0" t="n">
        <v>5.141</v>
      </c>
      <c r="D1571" s="0" t="n">
        <v>1</v>
      </c>
      <c r="E1571" s="0" t="n">
        <f aca="false">D1571*C1571-$O$3</f>
        <v>4.371</v>
      </c>
      <c r="F1571" s="0" t="n">
        <f aca="false">IF(E1571&lt;=$L$3,$L$4*(E1571)^$L$5,$L$6*(E1571)^$L$7)</f>
        <v>0.258502485091794</v>
      </c>
      <c r="G1571" s="1" t="n">
        <f aca="false">F1571*$L$8</f>
        <v>7.31996316984732</v>
      </c>
      <c r="H1571" s="0" t="n">
        <f aca="false">DAY(A1571)</f>
        <v>17</v>
      </c>
      <c r="I1571" s="5" t="n">
        <f aca="false">H1571+B1571</f>
        <v>17.3229166666667</v>
      </c>
    </row>
    <row r="1572" customFormat="false" ht="12.75" hidden="false" customHeight="false" outlineLevel="0" collapsed="false">
      <c r="A1572" s="8" t="n">
        <v>38489</v>
      </c>
      <c r="B1572" s="4" t="n">
        <v>0.333333333333333</v>
      </c>
      <c r="C1572" s="0" t="n">
        <v>5.115</v>
      </c>
      <c r="D1572" s="0" t="n">
        <v>1</v>
      </c>
      <c r="E1572" s="0" t="n">
        <f aca="false">D1572*C1572-$O$3</f>
        <v>4.345</v>
      </c>
      <c r="F1572" s="0" t="n">
        <f aca="false">IF(E1572&lt;=$L$3,$L$4*(E1572)^$L$5,$L$6*(E1572)^$L$7)</f>
        <v>0.25500009499942</v>
      </c>
      <c r="G1572" s="1" t="n">
        <f aca="false">F1572*$L$8</f>
        <v>7.22078669007959</v>
      </c>
      <c r="H1572" s="0" t="n">
        <f aca="false">DAY(A1572)</f>
        <v>17</v>
      </c>
      <c r="I1572" s="5" t="n">
        <f aca="false">H1572+B1572</f>
        <v>17.3333333333333</v>
      </c>
    </row>
    <row r="1573" customFormat="false" ht="12.75" hidden="false" customHeight="false" outlineLevel="0" collapsed="false">
      <c r="A1573" s="8" t="n">
        <v>38489</v>
      </c>
      <c r="B1573" s="4" t="n">
        <v>0.34375</v>
      </c>
      <c r="C1573" s="0" t="n">
        <v>5.064</v>
      </c>
      <c r="D1573" s="0" t="n">
        <v>1</v>
      </c>
      <c r="E1573" s="0" t="n">
        <f aca="false">D1573*C1573-$O$3</f>
        <v>4.294</v>
      </c>
      <c r="F1573" s="0" t="n">
        <f aca="false">IF(E1573&lt;=$L$3,$L$4*(E1573)^$L$5,$L$6*(E1573)^$L$7)</f>
        <v>0.248207993145336</v>
      </c>
      <c r="G1573" s="1" t="n">
        <f aca="false">F1573*$L$8</f>
        <v>7.02845610029784</v>
      </c>
      <c r="H1573" s="0" t="n">
        <f aca="false">DAY(A1573)</f>
        <v>17</v>
      </c>
      <c r="I1573" s="5" t="n">
        <f aca="false">H1573+B1573</f>
        <v>17.34375</v>
      </c>
    </row>
    <row r="1574" customFormat="false" ht="12.75" hidden="false" customHeight="false" outlineLevel="0" collapsed="false">
      <c r="A1574" s="8" t="n">
        <v>38489</v>
      </c>
      <c r="B1574" s="4" t="n">
        <v>0.354166666666667</v>
      </c>
      <c r="C1574" s="0" t="n">
        <v>5.115</v>
      </c>
      <c r="D1574" s="0" t="n">
        <v>1</v>
      </c>
      <c r="E1574" s="0" t="n">
        <f aca="false">D1574*C1574-$O$3</f>
        <v>4.345</v>
      </c>
      <c r="F1574" s="0" t="n">
        <f aca="false">IF(E1574&lt;=$L$3,$L$4*(E1574)^$L$5,$L$6*(E1574)^$L$7)</f>
        <v>0.25500009499942</v>
      </c>
      <c r="G1574" s="1" t="n">
        <f aca="false">F1574*$L$8</f>
        <v>7.22078669007959</v>
      </c>
      <c r="H1574" s="0" t="n">
        <f aca="false">DAY(A1574)</f>
        <v>17</v>
      </c>
      <c r="I1574" s="5" t="n">
        <f aca="false">H1574+B1574</f>
        <v>17.3541666666667</v>
      </c>
    </row>
    <row r="1575" customFormat="false" ht="12.75" hidden="false" customHeight="false" outlineLevel="0" collapsed="false">
      <c r="A1575" s="8" t="n">
        <v>38489</v>
      </c>
      <c r="B1575" s="4" t="n">
        <v>0.364583333333333</v>
      </c>
      <c r="C1575" s="0" t="n">
        <v>5.071</v>
      </c>
      <c r="D1575" s="0" t="n">
        <v>1</v>
      </c>
      <c r="E1575" s="0" t="n">
        <f aca="false">D1575*C1575-$O$3</f>
        <v>4.301</v>
      </c>
      <c r="F1575" s="0" t="n">
        <f aca="false">IF(E1575&lt;=$L$3,$L$4*(E1575)^$L$5,$L$6*(E1575)^$L$7)</f>
        <v>0.249134136486172</v>
      </c>
      <c r="G1575" s="1" t="n">
        <f aca="false">F1575*$L$8</f>
        <v>7.05468151605163</v>
      </c>
      <c r="H1575" s="0" t="n">
        <f aca="false">DAY(A1575)</f>
        <v>17</v>
      </c>
      <c r="I1575" s="5" t="n">
        <f aca="false">H1575+B1575</f>
        <v>17.3645833333333</v>
      </c>
    </row>
    <row r="1576" customFormat="false" ht="12.75" hidden="false" customHeight="false" outlineLevel="0" collapsed="false">
      <c r="A1576" s="8" t="n">
        <v>38489</v>
      </c>
      <c r="B1576" s="4" t="n">
        <v>0.375</v>
      </c>
      <c r="C1576" s="0" t="n">
        <v>5.119</v>
      </c>
      <c r="D1576" s="0" t="n">
        <v>1</v>
      </c>
      <c r="E1576" s="0" t="n">
        <f aca="false">D1576*C1576-$O$3</f>
        <v>4.349</v>
      </c>
      <c r="F1576" s="0" t="n">
        <f aca="false">IF(E1576&lt;=$L$3,$L$4*(E1576)^$L$5,$L$6*(E1576)^$L$7)</f>
        <v>0.255537174879485</v>
      </c>
      <c r="G1576" s="1" t="n">
        <f aca="false">F1576*$L$8</f>
        <v>7.23599507362739</v>
      </c>
      <c r="H1576" s="0" t="n">
        <f aca="false">DAY(A1576)</f>
        <v>17</v>
      </c>
      <c r="I1576" s="5" t="n">
        <f aca="false">H1576+B1576</f>
        <v>17.375</v>
      </c>
    </row>
    <row r="1577" customFormat="false" ht="12.75" hidden="false" customHeight="false" outlineLevel="0" collapsed="false">
      <c r="A1577" s="8" t="n">
        <v>38489</v>
      </c>
      <c r="B1577" s="4" t="n">
        <v>0.385416666666667</v>
      </c>
      <c r="C1577" s="0" t="n">
        <v>5.067</v>
      </c>
      <c r="D1577" s="0" t="n">
        <v>1</v>
      </c>
      <c r="E1577" s="0" t="n">
        <f aca="false">D1577*C1577-$O$3</f>
        <v>4.297</v>
      </c>
      <c r="F1577" s="0" t="n">
        <f aca="false">IF(E1577&lt;=$L$3,$L$4*(E1577)^$L$5,$L$6*(E1577)^$L$7)</f>
        <v>0.24860467407947</v>
      </c>
      <c r="G1577" s="1" t="n">
        <f aca="false">F1577*$L$8</f>
        <v>7.03968883497353</v>
      </c>
      <c r="H1577" s="0" t="n">
        <f aca="false">DAY(A1577)</f>
        <v>17</v>
      </c>
      <c r="I1577" s="5" t="n">
        <f aca="false">H1577+B1577</f>
        <v>17.3854166666667</v>
      </c>
    </row>
    <row r="1578" customFormat="false" ht="12.75" hidden="false" customHeight="false" outlineLevel="0" collapsed="false">
      <c r="A1578" s="8" t="n">
        <v>38489</v>
      </c>
      <c r="B1578" s="4" t="n">
        <v>0.395833333333333</v>
      </c>
      <c r="C1578" s="0" t="n">
        <v>5.086</v>
      </c>
      <c r="D1578" s="0" t="n">
        <v>1</v>
      </c>
      <c r="E1578" s="0" t="n">
        <f aca="false">D1578*C1578-$O$3</f>
        <v>4.316</v>
      </c>
      <c r="F1578" s="0" t="n">
        <f aca="false">IF(E1578&lt;=$L$3,$L$4*(E1578)^$L$5,$L$6*(E1578)^$L$7)</f>
        <v>0.25112526723066</v>
      </c>
      <c r="G1578" s="1" t="n">
        <f aca="false">F1578*$L$8</f>
        <v>7.11106396711715</v>
      </c>
      <c r="H1578" s="0" t="n">
        <f aca="false">DAY(A1578)</f>
        <v>17</v>
      </c>
      <c r="I1578" s="5" t="n">
        <f aca="false">H1578+B1578</f>
        <v>17.3958333333333</v>
      </c>
    </row>
    <row r="1579" customFormat="false" ht="12.75" hidden="false" customHeight="false" outlineLevel="0" collapsed="false">
      <c r="A1579" s="8" t="n">
        <v>38489</v>
      </c>
      <c r="B1579" s="4" t="n">
        <v>0.40625</v>
      </c>
      <c r="C1579" s="0" t="n">
        <v>5.075</v>
      </c>
      <c r="D1579" s="0" t="n">
        <v>1</v>
      </c>
      <c r="E1579" s="0" t="n">
        <f aca="false">D1579*C1579-$O$3</f>
        <v>4.305</v>
      </c>
      <c r="F1579" s="0" t="n">
        <f aca="false">IF(E1579&lt;=$L$3,$L$4*(E1579)^$L$5,$L$6*(E1579)^$L$7)</f>
        <v>0.249664232755764</v>
      </c>
      <c r="G1579" s="1" t="n">
        <f aca="false">F1579*$L$8</f>
        <v>7.06969214609841</v>
      </c>
      <c r="H1579" s="0" t="n">
        <f aca="false">DAY(A1579)</f>
        <v>17</v>
      </c>
      <c r="I1579" s="5" t="n">
        <f aca="false">H1579+B1579</f>
        <v>17.40625</v>
      </c>
    </row>
    <row r="1580" customFormat="false" ht="12.75" hidden="false" customHeight="false" outlineLevel="0" collapsed="false">
      <c r="A1580" s="8" t="n">
        <v>38489</v>
      </c>
      <c r="B1580" s="4" t="n">
        <v>0.416666666666667</v>
      </c>
      <c r="C1580" s="0" t="n">
        <v>5.115</v>
      </c>
      <c r="D1580" s="0" t="n">
        <v>1</v>
      </c>
      <c r="E1580" s="0" t="n">
        <f aca="false">D1580*C1580-$O$3</f>
        <v>4.345</v>
      </c>
      <c r="F1580" s="0" t="n">
        <f aca="false">IF(E1580&lt;=$L$3,$L$4*(E1580)^$L$5,$L$6*(E1580)^$L$7)</f>
        <v>0.25500009499942</v>
      </c>
      <c r="G1580" s="1" t="n">
        <f aca="false">F1580*$L$8</f>
        <v>7.22078669007959</v>
      </c>
      <c r="H1580" s="0" t="n">
        <f aca="false">DAY(A1580)</f>
        <v>17</v>
      </c>
      <c r="I1580" s="5" t="n">
        <f aca="false">H1580+B1580</f>
        <v>17.4166666666667</v>
      </c>
    </row>
    <row r="1581" customFormat="false" ht="12.75" hidden="false" customHeight="false" outlineLevel="0" collapsed="false">
      <c r="A1581" s="8" t="n">
        <v>38489</v>
      </c>
      <c r="B1581" s="4" t="n">
        <v>0.427083333333333</v>
      </c>
      <c r="C1581" s="0" t="n">
        <v>5.049</v>
      </c>
      <c r="D1581" s="0" t="n">
        <v>1</v>
      </c>
      <c r="E1581" s="0" t="n">
        <f aca="false">D1581*C1581-$O$3</f>
        <v>4.279</v>
      </c>
      <c r="F1581" s="0" t="n">
        <f aca="false">IF(E1581&lt;=$L$3,$L$4*(E1581)^$L$5,$L$6*(E1581)^$L$7)</f>
        <v>0.246229932770001</v>
      </c>
      <c r="G1581" s="1" t="n">
        <f aca="false">F1581*$L$8</f>
        <v>6.97244376026156</v>
      </c>
      <c r="H1581" s="0" t="n">
        <f aca="false">DAY(A1581)</f>
        <v>17</v>
      </c>
      <c r="I1581" s="5" t="n">
        <f aca="false">H1581+B1581</f>
        <v>17.4270833333333</v>
      </c>
    </row>
    <row r="1582" customFormat="false" ht="12.75" hidden="false" customHeight="false" outlineLevel="0" collapsed="false">
      <c r="A1582" s="8" t="n">
        <v>38489</v>
      </c>
      <c r="B1582" s="4" t="n">
        <v>0.4375</v>
      </c>
      <c r="C1582" s="0" t="n">
        <v>5.053</v>
      </c>
      <c r="D1582" s="0" t="n">
        <v>1</v>
      </c>
      <c r="E1582" s="0" t="n">
        <f aca="false">D1582*C1582-$O$3</f>
        <v>4.283</v>
      </c>
      <c r="F1582" s="0" t="n">
        <f aca="false">IF(E1582&lt;=$L$3,$L$4*(E1582)^$L$5,$L$6*(E1582)^$L$7)</f>
        <v>0.24675654488606</v>
      </c>
      <c r="G1582" s="1" t="n">
        <f aca="false">F1582*$L$8</f>
        <v>6.98735573022959</v>
      </c>
      <c r="H1582" s="0" t="n">
        <f aca="false">DAY(A1582)</f>
        <v>17</v>
      </c>
      <c r="I1582" s="5" t="n">
        <f aca="false">H1582+B1582</f>
        <v>17.4375</v>
      </c>
    </row>
    <row r="1583" customFormat="false" ht="12.75" hidden="false" customHeight="false" outlineLevel="0" collapsed="false">
      <c r="A1583" s="8" t="n">
        <v>38489</v>
      </c>
      <c r="B1583" s="4" t="n">
        <v>0.447916666666667</v>
      </c>
      <c r="C1583" s="0" t="n">
        <v>5.041</v>
      </c>
      <c r="D1583" s="0" t="n">
        <v>1</v>
      </c>
      <c r="E1583" s="0" t="n">
        <f aca="false">D1583*C1583-$O$3</f>
        <v>4.271</v>
      </c>
      <c r="F1583" s="0" t="n">
        <f aca="false">IF(E1583&lt;=$L$3,$L$4*(E1583)^$L$5,$L$6*(E1583)^$L$7)</f>
        <v>0.245178607165155</v>
      </c>
      <c r="G1583" s="1" t="n">
        <f aca="false">F1583*$L$8</f>
        <v>6.94267358337427</v>
      </c>
      <c r="H1583" s="0" t="n">
        <f aca="false">DAY(A1583)</f>
        <v>17</v>
      </c>
      <c r="I1583" s="5" t="n">
        <f aca="false">H1583+B1583</f>
        <v>17.4479166666667</v>
      </c>
    </row>
    <row r="1584" customFormat="false" ht="12.75" hidden="false" customHeight="false" outlineLevel="0" collapsed="false">
      <c r="A1584" s="8" t="n">
        <v>38489</v>
      </c>
      <c r="B1584" s="4" t="n">
        <v>0.458333333333333</v>
      </c>
      <c r="C1584" s="0" t="n">
        <v>5.023</v>
      </c>
      <c r="D1584" s="0" t="n">
        <v>1</v>
      </c>
      <c r="E1584" s="0" t="n">
        <f aca="false">D1584*C1584-$O$3</f>
        <v>4.253</v>
      </c>
      <c r="F1584" s="0" t="n">
        <f aca="false">IF(E1584&lt;=$L$3,$L$4*(E1584)^$L$5,$L$6*(E1584)^$L$7)</f>
        <v>0.242822374156674</v>
      </c>
      <c r="G1584" s="1" t="n">
        <f aca="false">F1584*$L$8</f>
        <v>6.8759526045197</v>
      </c>
      <c r="H1584" s="0" t="n">
        <f aca="false">DAY(A1584)</f>
        <v>17</v>
      </c>
      <c r="I1584" s="5" t="n">
        <f aca="false">H1584+B1584</f>
        <v>17.4583333333333</v>
      </c>
    </row>
    <row r="1585" customFormat="false" ht="12.75" hidden="false" customHeight="false" outlineLevel="0" collapsed="false">
      <c r="A1585" s="8" t="n">
        <v>38489</v>
      </c>
      <c r="B1585" s="4" t="n">
        <v>0.46875</v>
      </c>
      <c r="C1585" s="0" t="n">
        <v>4.997</v>
      </c>
      <c r="D1585" s="0" t="n">
        <v>1</v>
      </c>
      <c r="E1585" s="0" t="n">
        <f aca="false">D1585*C1585-$O$3</f>
        <v>4.227</v>
      </c>
      <c r="F1585" s="0" t="n">
        <f aca="false">IF(E1585&lt;=$L$3,$L$4*(E1585)^$L$5,$L$6*(E1585)^$L$7)</f>
        <v>0.239441510262204</v>
      </c>
      <c r="G1585" s="1" t="n">
        <f aca="false">F1585*$L$8</f>
        <v>6.78021735779277</v>
      </c>
      <c r="H1585" s="0" t="n">
        <f aca="false">DAY(A1585)</f>
        <v>17</v>
      </c>
      <c r="I1585" s="5" t="n">
        <f aca="false">H1585+B1585</f>
        <v>17.46875</v>
      </c>
    </row>
    <row r="1586" customFormat="false" ht="12.75" hidden="false" customHeight="false" outlineLevel="0" collapsed="false">
      <c r="A1586" s="8" t="n">
        <v>38489</v>
      </c>
      <c r="B1586" s="4" t="n">
        <v>0.479166666666667</v>
      </c>
      <c r="C1586" s="0" t="n">
        <v>5.053</v>
      </c>
      <c r="D1586" s="0" t="n">
        <v>1</v>
      </c>
      <c r="E1586" s="0" t="n">
        <f aca="false">D1586*C1586-$O$3</f>
        <v>4.283</v>
      </c>
      <c r="F1586" s="0" t="n">
        <f aca="false">IF(E1586&lt;=$L$3,$L$4*(E1586)^$L$5,$L$6*(E1586)^$L$7)</f>
        <v>0.24675654488606</v>
      </c>
      <c r="G1586" s="1" t="n">
        <f aca="false">F1586*$L$8</f>
        <v>6.98735573022959</v>
      </c>
      <c r="H1586" s="0" t="n">
        <f aca="false">DAY(A1586)</f>
        <v>17</v>
      </c>
      <c r="I1586" s="5" t="n">
        <f aca="false">H1586+B1586</f>
        <v>17.4791666666667</v>
      </c>
    </row>
    <row r="1587" customFormat="false" ht="12.75" hidden="false" customHeight="false" outlineLevel="0" collapsed="false">
      <c r="A1587" s="8" t="n">
        <v>38489</v>
      </c>
      <c r="B1587" s="4" t="n">
        <v>0.489583333333333</v>
      </c>
      <c r="C1587" s="0" t="n">
        <v>5.038</v>
      </c>
      <c r="D1587" s="0" t="n">
        <v>1</v>
      </c>
      <c r="E1587" s="0" t="n">
        <f aca="false">D1587*C1587-$O$3</f>
        <v>4.268</v>
      </c>
      <c r="F1587" s="0" t="n">
        <f aca="false">IF(E1587&lt;=$L$3,$L$4*(E1587)^$L$5,$L$6*(E1587)^$L$7)</f>
        <v>0.244785012497816</v>
      </c>
      <c r="G1587" s="1" t="n">
        <f aca="false">F1587*$L$8</f>
        <v>6.93152824189815</v>
      </c>
      <c r="H1587" s="0" t="n">
        <f aca="false">DAY(A1587)</f>
        <v>17</v>
      </c>
      <c r="I1587" s="5" t="n">
        <f aca="false">H1587+B1587</f>
        <v>17.4895833333333</v>
      </c>
    </row>
    <row r="1588" customFormat="false" ht="12.75" hidden="false" customHeight="false" outlineLevel="0" collapsed="false">
      <c r="A1588" s="8" t="n">
        <v>38489</v>
      </c>
      <c r="B1588" s="4" t="n">
        <v>0.5</v>
      </c>
      <c r="C1588" s="0" t="n">
        <v>4.975</v>
      </c>
      <c r="D1588" s="0" t="n">
        <v>1</v>
      </c>
      <c r="E1588" s="0" t="n">
        <f aca="false">D1588*C1588-$O$3</f>
        <v>4.205</v>
      </c>
      <c r="F1588" s="0" t="n">
        <f aca="false">IF(E1588&lt;=$L$3,$L$4*(E1588)^$L$5,$L$6*(E1588)^$L$7)</f>
        <v>0.236601594871473</v>
      </c>
      <c r="G1588" s="1" t="n">
        <f aca="false">F1588*$L$8</f>
        <v>6.69980004165653</v>
      </c>
      <c r="H1588" s="0" t="n">
        <f aca="false">DAY(A1588)</f>
        <v>17</v>
      </c>
      <c r="I1588" s="5" t="n">
        <f aca="false">H1588+B1588</f>
        <v>17.5</v>
      </c>
    </row>
    <row r="1589" customFormat="false" ht="12.75" hidden="false" customHeight="false" outlineLevel="0" collapsed="false">
      <c r="A1589" s="8" t="n">
        <v>38489</v>
      </c>
      <c r="B1589" s="4" t="n">
        <v>0.510416666666667</v>
      </c>
      <c r="C1589" s="0" t="n">
        <v>5.016</v>
      </c>
      <c r="D1589" s="0" t="n">
        <v>1</v>
      </c>
      <c r="E1589" s="0" t="n">
        <f aca="false">D1589*C1589-$O$3</f>
        <v>4.246</v>
      </c>
      <c r="F1589" s="0" t="n">
        <f aca="false">IF(E1589&lt;=$L$3,$L$4*(E1589)^$L$5,$L$6*(E1589)^$L$7)</f>
        <v>0.241909517482452</v>
      </c>
      <c r="G1589" s="1" t="n">
        <f aca="false">F1589*$L$8</f>
        <v>6.8501034246471</v>
      </c>
      <c r="H1589" s="0" t="n">
        <f aca="false">DAY(A1589)</f>
        <v>17</v>
      </c>
      <c r="I1589" s="5" t="n">
        <f aca="false">H1589+B1589</f>
        <v>17.5104166666667</v>
      </c>
    </row>
    <row r="1590" customFormat="false" ht="12.75" hidden="false" customHeight="false" outlineLevel="0" collapsed="false">
      <c r="A1590" s="8" t="n">
        <v>38489</v>
      </c>
      <c r="B1590" s="4" t="n">
        <v>0.520833333333333</v>
      </c>
      <c r="C1590" s="0" t="n">
        <v>5.016</v>
      </c>
      <c r="D1590" s="0" t="n">
        <v>1</v>
      </c>
      <c r="E1590" s="0" t="n">
        <f aca="false">D1590*C1590-$O$3</f>
        <v>4.246</v>
      </c>
      <c r="F1590" s="0" t="n">
        <f aca="false">IF(E1590&lt;=$L$3,$L$4*(E1590)^$L$5,$L$6*(E1590)^$L$7)</f>
        <v>0.241909517482452</v>
      </c>
      <c r="G1590" s="1" t="n">
        <f aca="false">F1590*$L$8</f>
        <v>6.8501034246471</v>
      </c>
      <c r="H1590" s="0" t="n">
        <f aca="false">DAY(A1590)</f>
        <v>17</v>
      </c>
      <c r="I1590" s="5" t="n">
        <f aca="false">H1590+B1590</f>
        <v>17.5208333333333</v>
      </c>
    </row>
    <row r="1591" customFormat="false" ht="12.75" hidden="false" customHeight="false" outlineLevel="0" collapsed="false">
      <c r="A1591" s="8" t="n">
        <v>38489</v>
      </c>
      <c r="B1591" s="4" t="n">
        <v>0.53125</v>
      </c>
      <c r="C1591" s="0" t="n">
        <v>4.979</v>
      </c>
      <c r="D1591" s="0" t="n">
        <v>1</v>
      </c>
      <c r="E1591" s="0" t="n">
        <f aca="false">D1591*C1591-$O$3</f>
        <v>4.209</v>
      </c>
      <c r="F1591" s="0" t="n">
        <f aca="false">IF(E1591&lt;=$L$3,$L$4*(E1591)^$L$5,$L$6*(E1591)^$L$7)</f>
        <v>0.237116525290652</v>
      </c>
      <c r="G1591" s="1" t="n">
        <f aca="false">F1591*$L$8</f>
        <v>6.71438122335034</v>
      </c>
      <c r="H1591" s="0" t="n">
        <f aca="false">DAY(A1591)</f>
        <v>17</v>
      </c>
      <c r="I1591" s="5" t="n">
        <f aca="false">H1591+B1591</f>
        <v>17.53125</v>
      </c>
    </row>
    <row r="1592" customFormat="false" ht="12.75" hidden="false" customHeight="false" outlineLevel="0" collapsed="false">
      <c r="A1592" s="8" t="n">
        <v>38489</v>
      </c>
      <c r="B1592" s="4" t="n">
        <v>0.541666666666667</v>
      </c>
      <c r="C1592" s="0" t="n">
        <v>4.983</v>
      </c>
      <c r="D1592" s="0" t="n">
        <v>1</v>
      </c>
      <c r="E1592" s="0" t="n">
        <f aca="false">D1592*C1592-$O$3</f>
        <v>4.213</v>
      </c>
      <c r="F1592" s="0" t="n">
        <f aca="false">IF(E1592&lt;=$L$3,$L$4*(E1592)^$L$5,$L$6*(E1592)^$L$7)</f>
        <v>0.237632085658182</v>
      </c>
      <c r="G1592" s="1" t="n">
        <f aca="false">F1592*$L$8</f>
        <v>6.7289802431656</v>
      </c>
      <c r="H1592" s="0" t="n">
        <f aca="false">DAY(A1592)</f>
        <v>17</v>
      </c>
      <c r="I1592" s="5" t="n">
        <f aca="false">H1592+B1592</f>
        <v>17.5416666666667</v>
      </c>
    </row>
    <row r="1593" customFormat="false" ht="12.75" hidden="false" customHeight="false" outlineLevel="0" collapsed="false">
      <c r="A1593" s="8" t="n">
        <v>38489</v>
      </c>
      <c r="B1593" s="4" t="n">
        <v>0.552083333333333</v>
      </c>
      <c r="C1593" s="0" t="n">
        <v>5.012</v>
      </c>
      <c r="D1593" s="0" t="n">
        <v>1</v>
      </c>
      <c r="E1593" s="0" t="n">
        <f aca="false">D1593*C1593-$O$3</f>
        <v>4.242</v>
      </c>
      <c r="F1593" s="0" t="n">
        <f aca="false">IF(E1593&lt;=$L$3,$L$4*(E1593)^$L$5,$L$6*(E1593)^$L$7)</f>
        <v>0.241388753509432</v>
      </c>
      <c r="G1593" s="1" t="n">
        <f aca="false">F1593*$L$8</f>
        <v>6.83535705537588</v>
      </c>
      <c r="H1593" s="0" t="n">
        <f aca="false">DAY(A1593)</f>
        <v>17</v>
      </c>
      <c r="I1593" s="5" t="n">
        <f aca="false">H1593+B1593</f>
        <v>17.5520833333333</v>
      </c>
    </row>
    <row r="1594" customFormat="false" ht="12.75" hidden="false" customHeight="false" outlineLevel="0" collapsed="false">
      <c r="A1594" s="8" t="n">
        <v>38489</v>
      </c>
      <c r="B1594" s="4" t="n">
        <v>0.5625</v>
      </c>
      <c r="C1594" s="0" t="n">
        <v>4.953</v>
      </c>
      <c r="D1594" s="0" t="n">
        <v>1</v>
      </c>
      <c r="E1594" s="0" t="n">
        <f aca="false">D1594*C1594-$O$3</f>
        <v>4.183</v>
      </c>
      <c r="F1594" s="0" t="n">
        <f aca="false">IF(E1594&lt;=$L$3,$L$4*(E1594)^$L$5,$L$6*(E1594)^$L$7)</f>
        <v>0.233780730219557</v>
      </c>
      <c r="G1594" s="1" t="n">
        <f aca="false">F1594*$L$8</f>
        <v>6.61992218148117</v>
      </c>
      <c r="H1594" s="0" t="n">
        <f aca="false">DAY(A1594)</f>
        <v>17</v>
      </c>
      <c r="I1594" s="5" t="n">
        <f aca="false">H1594+B1594</f>
        <v>17.5625</v>
      </c>
    </row>
    <row r="1595" customFormat="false" ht="12.75" hidden="false" customHeight="false" outlineLevel="0" collapsed="false">
      <c r="A1595" s="8" t="n">
        <v>38489</v>
      </c>
      <c r="B1595" s="4" t="n">
        <v>0.572916666666667</v>
      </c>
      <c r="C1595" s="0" t="n">
        <v>4.946</v>
      </c>
      <c r="D1595" s="0" t="n">
        <v>1</v>
      </c>
      <c r="E1595" s="0" t="n">
        <f aca="false">D1595*C1595-$O$3</f>
        <v>4.176</v>
      </c>
      <c r="F1595" s="0" t="n">
        <f aca="false">IF(E1595&lt;=$L$3,$L$4*(E1595)^$L$5,$L$6*(E1595)^$L$7)</f>
        <v>0.232887172887225</v>
      </c>
      <c r="G1595" s="1" t="n">
        <f aca="false">F1595*$L$8</f>
        <v>6.59461949721298</v>
      </c>
      <c r="H1595" s="0" t="n">
        <f aca="false">DAY(A1595)</f>
        <v>17</v>
      </c>
      <c r="I1595" s="5" t="n">
        <f aca="false">H1595+B1595</f>
        <v>17.5729166666667</v>
      </c>
    </row>
    <row r="1596" customFormat="false" ht="12.75" hidden="false" customHeight="false" outlineLevel="0" collapsed="false">
      <c r="A1596" s="8" t="n">
        <v>38489</v>
      </c>
      <c r="B1596" s="4" t="n">
        <v>0.583333333333333</v>
      </c>
      <c r="C1596" s="0" t="n">
        <v>4.99</v>
      </c>
      <c r="D1596" s="0" t="n">
        <v>1</v>
      </c>
      <c r="E1596" s="0" t="n">
        <f aca="false">D1596*C1596-$O$3</f>
        <v>4.22</v>
      </c>
      <c r="F1596" s="0" t="n">
        <f aca="false">IF(E1596&lt;=$L$3,$L$4*(E1596)^$L$5,$L$6*(E1596)^$L$7)</f>
        <v>0.238535832630231</v>
      </c>
      <c r="G1596" s="1" t="n">
        <f aca="false">F1596*$L$8</f>
        <v>6.75457146542373</v>
      </c>
      <c r="H1596" s="0" t="n">
        <f aca="false">DAY(A1596)</f>
        <v>17</v>
      </c>
      <c r="I1596" s="5" t="n">
        <f aca="false">H1596+B1596</f>
        <v>17.5833333333333</v>
      </c>
    </row>
    <row r="1597" customFormat="false" ht="12.75" hidden="false" customHeight="false" outlineLevel="0" collapsed="false">
      <c r="A1597" s="8" t="n">
        <v>38489</v>
      </c>
      <c r="B1597" s="4" t="n">
        <v>0.59375</v>
      </c>
      <c r="C1597" s="0" t="n">
        <v>4.928</v>
      </c>
      <c r="D1597" s="0" t="n">
        <v>1</v>
      </c>
      <c r="E1597" s="0" t="n">
        <f aca="false">D1597*C1597-$O$3</f>
        <v>4.158</v>
      </c>
      <c r="F1597" s="0" t="n">
        <f aca="false">IF(E1597&lt;=$L$3,$L$4*(E1597)^$L$5,$L$6*(E1597)^$L$7)</f>
        <v>0.230598290501182</v>
      </c>
      <c r="G1597" s="1" t="n">
        <f aca="false">F1597*$L$8</f>
        <v>6.52980567246387</v>
      </c>
      <c r="H1597" s="0" t="n">
        <f aca="false">DAY(A1597)</f>
        <v>17</v>
      </c>
      <c r="I1597" s="5" t="n">
        <f aca="false">H1597+B1597</f>
        <v>17.59375</v>
      </c>
    </row>
    <row r="1598" customFormat="false" ht="12.75" hidden="false" customHeight="false" outlineLevel="0" collapsed="false">
      <c r="A1598" s="8" t="n">
        <v>38489</v>
      </c>
      <c r="B1598" s="4" t="n">
        <v>0.604166666666667</v>
      </c>
      <c r="C1598" s="0" t="n">
        <v>4.924</v>
      </c>
      <c r="D1598" s="0" t="n">
        <v>1</v>
      </c>
      <c r="E1598" s="0" t="n">
        <f aca="false">D1598*C1598-$O$3</f>
        <v>4.154</v>
      </c>
      <c r="F1598" s="0" t="n">
        <f aca="false">IF(E1598&lt;=$L$3,$L$4*(E1598)^$L$5,$L$6*(E1598)^$L$7)</f>
        <v>0.23009137684354</v>
      </c>
      <c r="G1598" s="1" t="n">
        <f aca="false">F1598*$L$8</f>
        <v>6.51545149980316</v>
      </c>
      <c r="H1598" s="0" t="n">
        <f aca="false">DAY(A1598)</f>
        <v>17</v>
      </c>
      <c r="I1598" s="5" t="n">
        <f aca="false">H1598+B1598</f>
        <v>17.6041666666667</v>
      </c>
    </row>
    <row r="1599" customFormat="false" ht="12.75" hidden="false" customHeight="false" outlineLevel="0" collapsed="false">
      <c r="A1599" s="8" t="n">
        <v>38489</v>
      </c>
      <c r="B1599" s="4" t="n">
        <v>0.614583333333333</v>
      </c>
      <c r="C1599" s="0" t="n">
        <v>4.99</v>
      </c>
      <c r="D1599" s="0" t="n">
        <v>1</v>
      </c>
      <c r="E1599" s="0" t="n">
        <f aca="false">D1599*C1599-$O$3</f>
        <v>4.22</v>
      </c>
      <c r="F1599" s="0" t="n">
        <f aca="false">IF(E1599&lt;=$L$3,$L$4*(E1599)^$L$5,$L$6*(E1599)^$L$7)</f>
        <v>0.238535832630231</v>
      </c>
      <c r="G1599" s="1" t="n">
        <f aca="false">F1599*$L$8</f>
        <v>6.75457146542373</v>
      </c>
      <c r="H1599" s="0" t="n">
        <f aca="false">DAY(A1599)</f>
        <v>17</v>
      </c>
      <c r="I1599" s="5" t="n">
        <f aca="false">H1599+B1599</f>
        <v>17.6145833333333</v>
      </c>
    </row>
    <row r="1600" customFormat="false" ht="12.75" hidden="false" customHeight="false" outlineLevel="0" collapsed="false">
      <c r="A1600" s="8" t="n">
        <v>38489</v>
      </c>
      <c r="B1600" s="4" t="n">
        <v>0.625</v>
      </c>
      <c r="C1600" s="0" t="n">
        <v>4.994</v>
      </c>
      <c r="D1600" s="0" t="n">
        <v>1</v>
      </c>
      <c r="E1600" s="0" t="n">
        <f aca="false">D1600*C1600-$O$3</f>
        <v>4.224</v>
      </c>
      <c r="F1600" s="0" t="n">
        <f aca="false">IF(E1600&lt;=$L$3,$L$4*(E1600)^$L$5,$L$6*(E1600)^$L$7)</f>
        <v>0.239053126239467</v>
      </c>
      <c r="G1600" s="1" t="n">
        <f aca="false">F1600*$L$8</f>
        <v>6.76921956509773</v>
      </c>
      <c r="H1600" s="0" t="n">
        <f aca="false">DAY(A1600)</f>
        <v>17</v>
      </c>
      <c r="I1600" s="5" t="n">
        <f aca="false">H1600+B1600</f>
        <v>17.625</v>
      </c>
    </row>
    <row r="1601" customFormat="false" ht="12.75" hidden="false" customHeight="false" outlineLevel="0" collapsed="false">
      <c r="A1601" s="8" t="n">
        <v>38489</v>
      </c>
      <c r="B1601" s="4" t="n">
        <v>0.635416666666667</v>
      </c>
      <c r="C1601" s="0" t="n">
        <v>4.931</v>
      </c>
      <c r="D1601" s="0" t="n">
        <v>1</v>
      </c>
      <c r="E1601" s="0" t="n">
        <f aca="false">D1601*C1601-$O$3</f>
        <v>4.161</v>
      </c>
      <c r="F1601" s="0" t="n">
        <f aca="false">IF(E1601&lt;=$L$3,$L$4*(E1601)^$L$5,$L$6*(E1601)^$L$7)</f>
        <v>0.230978887697184</v>
      </c>
      <c r="G1601" s="1" t="n">
        <f aca="false">F1601*$L$8</f>
        <v>6.54058296714363</v>
      </c>
      <c r="H1601" s="0" t="n">
        <f aca="false">DAY(A1601)</f>
        <v>17</v>
      </c>
      <c r="I1601" s="5" t="n">
        <f aca="false">H1601+B1601</f>
        <v>17.6354166666667</v>
      </c>
    </row>
    <row r="1602" customFormat="false" ht="12.75" hidden="false" customHeight="false" outlineLevel="0" collapsed="false">
      <c r="A1602" s="8" t="n">
        <v>38489</v>
      </c>
      <c r="B1602" s="4" t="n">
        <v>0.645833333333333</v>
      </c>
      <c r="C1602" s="0" t="n">
        <v>4.972</v>
      </c>
      <c r="D1602" s="0" t="n">
        <v>1</v>
      </c>
      <c r="E1602" s="0" t="n">
        <f aca="false">D1602*C1602-$O$3</f>
        <v>4.202</v>
      </c>
      <c r="F1602" s="0" t="n">
        <f aca="false">IF(E1602&lt;=$L$3,$L$4*(E1602)^$L$5,$L$6*(E1602)^$L$7)</f>
        <v>0.236215810357484</v>
      </c>
      <c r="G1602" s="1" t="n">
        <f aca="false">F1602*$L$8</f>
        <v>6.6888758587308</v>
      </c>
      <c r="H1602" s="0" t="n">
        <f aca="false">DAY(A1602)</f>
        <v>17</v>
      </c>
      <c r="I1602" s="5" t="n">
        <f aca="false">H1602+B1602</f>
        <v>17.6458333333333</v>
      </c>
    </row>
    <row r="1603" customFormat="false" ht="12.75" hidden="false" customHeight="false" outlineLevel="0" collapsed="false">
      <c r="A1603" s="8" t="n">
        <v>38489</v>
      </c>
      <c r="B1603" s="4" t="n">
        <v>0.65625</v>
      </c>
      <c r="C1603" s="0" t="n">
        <v>4.957</v>
      </c>
      <c r="D1603" s="0" t="n">
        <v>1</v>
      </c>
      <c r="E1603" s="0" t="n">
        <f aca="false">D1603*C1603-$O$3</f>
        <v>4.187</v>
      </c>
      <c r="F1603" s="0" t="n">
        <f aca="false">IF(E1603&lt;=$L$3,$L$4*(E1603)^$L$5,$L$6*(E1603)^$L$7)</f>
        <v>0.234292198992869</v>
      </c>
      <c r="G1603" s="1" t="n">
        <f aca="false">F1603*$L$8</f>
        <v>6.63440534044128</v>
      </c>
      <c r="H1603" s="0" t="n">
        <f aca="false">DAY(A1603)</f>
        <v>17</v>
      </c>
      <c r="I1603" s="5" t="n">
        <f aca="false">H1603+B1603</f>
        <v>17.65625</v>
      </c>
    </row>
    <row r="1604" customFormat="false" ht="12.75" hidden="false" customHeight="false" outlineLevel="0" collapsed="false">
      <c r="A1604" s="8" t="n">
        <v>38489</v>
      </c>
      <c r="B1604" s="4" t="n">
        <v>0.666666666666667</v>
      </c>
      <c r="C1604" s="0" t="n">
        <v>4.953</v>
      </c>
      <c r="D1604" s="0" t="n">
        <v>1</v>
      </c>
      <c r="E1604" s="0" t="n">
        <f aca="false">D1604*C1604-$O$3</f>
        <v>4.183</v>
      </c>
      <c r="F1604" s="0" t="n">
        <f aca="false">IF(E1604&lt;=$L$3,$L$4*(E1604)^$L$5,$L$6*(E1604)^$L$7)</f>
        <v>0.233780730219557</v>
      </c>
      <c r="G1604" s="1" t="n">
        <f aca="false">F1604*$L$8</f>
        <v>6.61992218148117</v>
      </c>
      <c r="H1604" s="0" t="n">
        <f aca="false">DAY(A1604)</f>
        <v>17</v>
      </c>
      <c r="I1604" s="5" t="n">
        <f aca="false">H1604+B1604</f>
        <v>17.6666666666667</v>
      </c>
    </row>
    <row r="1605" customFormat="false" ht="12.75" hidden="false" customHeight="false" outlineLevel="0" collapsed="false">
      <c r="A1605" s="8" t="n">
        <v>38489</v>
      </c>
      <c r="B1605" s="4" t="n">
        <v>0.677083333333333</v>
      </c>
      <c r="C1605" s="0" t="n">
        <v>4.909</v>
      </c>
      <c r="D1605" s="0" t="n">
        <v>1</v>
      </c>
      <c r="E1605" s="0" t="n">
        <f aca="false">D1605*C1605-$O$3</f>
        <v>4.139</v>
      </c>
      <c r="F1605" s="0" t="n">
        <f aca="false">IF(E1605&lt;=$L$3,$L$4*(E1605)^$L$5,$L$6*(E1605)^$L$7)</f>
        <v>0.228196038587519</v>
      </c>
      <c r="G1605" s="1" t="n">
        <f aca="false">F1605*$L$8</f>
        <v>6.46178158547507</v>
      </c>
      <c r="H1605" s="0" t="n">
        <f aca="false">DAY(A1605)</f>
        <v>17</v>
      </c>
      <c r="I1605" s="5" t="n">
        <f aca="false">H1605+B1605</f>
        <v>17.6770833333333</v>
      </c>
    </row>
    <row r="1606" customFormat="false" ht="12.75" hidden="false" customHeight="false" outlineLevel="0" collapsed="false">
      <c r="A1606" s="8" t="n">
        <v>38489</v>
      </c>
      <c r="B1606" s="4" t="n">
        <v>0.6875</v>
      </c>
      <c r="C1606" s="0" t="n">
        <v>4.909</v>
      </c>
      <c r="D1606" s="0" t="n">
        <v>1</v>
      </c>
      <c r="E1606" s="0" t="n">
        <f aca="false">D1606*C1606-$O$3</f>
        <v>4.139</v>
      </c>
      <c r="F1606" s="0" t="n">
        <f aca="false">IF(E1606&lt;=$L$3,$L$4*(E1606)^$L$5,$L$6*(E1606)^$L$7)</f>
        <v>0.228196038587519</v>
      </c>
      <c r="G1606" s="1" t="n">
        <f aca="false">F1606*$L$8</f>
        <v>6.46178158547507</v>
      </c>
      <c r="H1606" s="0" t="n">
        <f aca="false">DAY(A1606)</f>
        <v>17</v>
      </c>
      <c r="I1606" s="5" t="n">
        <f aca="false">H1606+B1606</f>
        <v>17.6875</v>
      </c>
    </row>
    <row r="1607" customFormat="false" ht="12.75" hidden="false" customHeight="false" outlineLevel="0" collapsed="false">
      <c r="A1607" s="8" t="n">
        <v>38489</v>
      </c>
      <c r="B1607" s="4" t="n">
        <v>0.697916666666667</v>
      </c>
      <c r="C1607" s="0" t="n">
        <v>4.953</v>
      </c>
      <c r="D1607" s="0" t="n">
        <v>1</v>
      </c>
      <c r="E1607" s="0" t="n">
        <f aca="false">D1607*C1607-$O$3</f>
        <v>4.183</v>
      </c>
      <c r="F1607" s="0" t="n">
        <f aca="false">IF(E1607&lt;=$L$3,$L$4*(E1607)^$L$5,$L$6*(E1607)^$L$7)</f>
        <v>0.233780730219557</v>
      </c>
      <c r="G1607" s="1" t="n">
        <f aca="false">F1607*$L$8</f>
        <v>6.61992218148117</v>
      </c>
      <c r="H1607" s="0" t="n">
        <f aca="false">DAY(A1607)</f>
        <v>17</v>
      </c>
      <c r="I1607" s="5" t="n">
        <f aca="false">H1607+B1607</f>
        <v>17.6979166666667</v>
      </c>
    </row>
    <row r="1608" customFormat="false" ht="12.75" hidden="false" customHeight="false" outlineLevel="0" collapsed="false">
      <c r="A1608" s="8" t="n">
        <v>38489</v>
      </c>
      <c r="B1608" s="4" t="n">
        <v>0.708333333333333</v>
      </c>
      <c r="C1608" s="0" t="n">
        <v>4.942</v>
      </c>
      <c r="D1608" s="0" t="n">
        <v>1</v>
      </c>
      <c r="E1608" s="0" t="n">
        <f aca="false">D1608*C1608-$O$3</f>
        <v>4.172</v>
      </c>
      <c r="F1608" s="0" t="n">
        <f aca="false">IF(E1608&lt;=$L$3,$L$4*(E1608)^$L$5,$L$6*(E1608)^$L$7)</f>
        <v>0.232377432984448</v>
      </c>
      <c r="G1608" s="1" t="n">
        <f aca="false">F1608*$L$8</f>
        <v>6.58018529433402</v>
      </c>
      <c r="H1608" s="0" t="n">
        <f aca="false">DAY(A1608)</f>
        <v>17</v>
      </c>
      <c r="I1608" s="5" t="n">
        <f aca="false">H1608+B1608</f>
        <v>17.7083333333333</v>
      </c>
    </row>
    <row r="1609" customFormat="false" ht="12.75" hidden="false" customHeight="false" outlineLevel="0" collapsed="false">
      <c r="A1609" s="8" t="n">
        <v>38489</v>
      </c>
      <c r="B1609" s="4" t="n">
        <v>0.71875</v>
      </c>
      <c r="C1609" s="0" t="n">
        <v>4.931</v>
      </c>
      <c r="D1609" s="0" t="n">
        <v>1</v>
      </c>
      <c r="E1609" s="0" t="n">
        <f aca="false">D1609*C1609-$O$3</f>
        <v>4.161</v>
      </c>
      <c r="F1609" s="0" t="n">
        <f aca="false">IF(E1609&lt;=$L$3,$L$4*(E1609)^$L$5,$L$6*(E1609)^$L$7)</f>
        <v>0.230978887697184</v>
      </c>
      <c r="G1609" s="1" t="n">
        <f aca="false">F1609*$L$8</f>
        <v>6.54058296714363</v>
      </c>
      <c r="H1609" s="0" t="n">
        <f aca="false">DAY(A1609)</f>
        <v>17</v>
      </c>
      <c r="I1609" s="5" t="n">
        <f aca="false">H1609+B1609</f>
        <v>17.71875</v>
      </c>
    </row>
    <row r="1610" customFormat="false" ht="12.75" hidden="false" customHeight="false" outlineLevel="0" collapsed="false">
      <c r="A1610" s="8" t="n">
        <v>38489</v>
      </c>
      <c r="B1610" s="4" t="n">
        <v>0.729166666666667</v>
      </c>
      <c r="C1610" s="0" t="n">
        <v>4.924</v>
      </c>
      <c r="D1610" s="0" t="n">
        <v>1</v>
      </c>
      <c r="E1610" s="0" t="n">
        <f aca="false">D1610*C1610-$O$3</f>
        <v>4.154</v>
      </c>
      <c r="F1610" s="0" t="n">
        <f aca="false">IF(E1610&lt;=$L$3,$L$4*(E1610)^$L$5,$L$6*(E1610)^$L$7)</f>
        <v>0.23009137684354</v>
      </c>
      <c r="G1610" s="1" t="n">
        <f aca="false">F1610*$L$8</f>
        <v>6.51545149980316</v>
      </c>
      <c r="H1610" s="0" t="n">
        <f aca="false">DAY(A1610)</f>
        <v>17</v>
      </c>
      <c r="I1610" s="5" t="n">
        <f aca="false">H1610+B1610</f>
        <v>17.7291666666667</v>
      </c>
    </row>
    <row r="1611" customFormat="false" ht="12.75" hidden="false" customHeight="false" outlineLevel="0" collapsed="false">
      <c r="A1611" s="8" t="n">
        <v>38489</v>
      </c>
      <c r="B1611" s="4" t="n">
        <v>0.739583333333333</v>
      </c>
      <c r="C1611" s="0" t="n">
        <v>4.924</v>
      </c>
      <c r="D1611" s="0" t="n">
        <v>1</v>
      </c>
      <c r="E1611" s="0" t="n">
        <f aca="false">D1611*C1611-$O$3</f>
        <v>4.154</v>
      </c>
      <c r="F1611" s="0" t="n">
        <f aca="false">IF(E1611&lt;=$L$3,$L$4*(E1611)^$L$5,$L$6*(E1611)^$L$7)</f>
        <v>0.23009137684354</v>
      </c>
      <c r="G1611" s="1" t="n">
        <f aca="false">F1611*$L$8</f>
        <v>6.51545149980316</v>
      </c>
      <c r="H1611" s="0" t="n">
        <f aca="false">DAY(A1611)</f>
        <v>17</v>
      </c>
      <c r="I1611" s="5" t="n">
        <f aca="false">H1611+B1611</f>
        <v>17.7395833333333</v>
      </c>
    </row>
    <row r="1612" customFormat="false" ht="12.75" hidden="false" customHeight="false" outlineLevel="0" collapsed="false">
      <c r="A1612" s="8" t="n">
        <v>38489</v>
      </c>
      <c r="B1612" s="4" t="n">
        <v>0.75</v>
      </c>
      <c r="C1612" s="0" t="n">
        <v>4.913</v>
      </c>
      <c r="D1612" s="0" t="n">
        <v>1</v>
      </c>
      <c r="E1612" s="0" t="n">
        <f aca="false">D1612*C1612-$O$3</f>
        <v>4.143</v>
      </c>
      <c r="F1612" s="0" t="n">
        <f aca="false">IF(E1612&lt;=$L$3,$L$4*(E1612)^$L$5,$L$6*(E1612)^$L$7)</f>
        <v>0.228700599717699</v>
      </c>
      <c r="G1612" s="1" t="n">
        <f aca="false">F1612*$L$8</f>
        <v>6.47606914208615</v>
      </c>
      <c r="H1612" s="0" t="n">
        <f aca="false">DAY(A1612)</f>
        <v>17</v>
      </c>
      <c r="I1612" s="5" t="n">
        <f aca="false">H1612+B1612</f>
        <v>17.75</v>
      </c>
    </row>
    <row r="1613" customFormat="false" ht="12.75" hidden="false" customHeight="false" outlineLevel="0" collapsed="false">
      <c r="A1613" s="8" t="n">
        <v>38489</v>
      </c>
      <c r="B1613" s="4" t="n">
        <v>0.760416666666667</v>
      </c>
      <c r="C1613" s="0" t="n">
        <v>4.935</v>
      </c>
      <c r="D1613" s="0" t="n">
        <v>1</v>
      </c>
      <c r="E1613" s="0" t="n">
        <f aca="false">D1613*C1613-$O$3</f>
        <v>4.165</v>
      </c>
      <c r="F1613" s="0" t="n">
        <f aca="false">IF(E1613&lt;=$L$3,$L$4*(E1613)^$L$5,$L$6*(E1613)^$L$7)</f>
        <v>0.231486900034287</v>
      </c>
      <c r="G1613" s="1" t="n">
        <f aca="false">F1613*$L$8</f>
        <v>6.55496825089089</v>
      </c>
      <c r="H1613" s="0" t="n">
        <f aca="false">DAY(A1613)</f>
        <v>17</v>
      </c>
      <c r="I1613" s="5" t="n">
        <f aca="false">H1613+B1613</f>
        <v>17.7604166666667</v>
      </c>
    </row>
    <row r="1614" customFormat="false" ht="12.75" hidden="false" customHeight="false" outlineLevel="0" collapsed="false">
      <c r="A1614" s="8" t="n">
        <v>38489</v>
      </c>
      <c r="B1614" s="4" t="n">
        <v>0.770833333333333</v>
      </c>
      <c r="C1614" s="0" t="n">
        <v>4.946</v>
      </c>
      <c r="D1614" s="0" t="n">
        <v>1</v>
      </c>
      <c r="E1614" s="0" t="n">
        <f aca="false">D1614*C1614-$O$3</f>
        <v>4.176</v>
      </c>
      <c r="F1614" s="0" t="n">
        <f aca="false">IF(E1614&lt;=$L$3,$L$4*(E1614)^$L$5,$L$6*(E1614)^$L$7)</f>
        <v>0.232887172887225</v>
      </c>
      <c r="G1614" s="1" t="n">
        <f aca="false">F1614*$L$8</f>
        <v>6.59461949721298</v>
      </c>
      <c r="H1614" s="0" t="n">
        <f aca="false">DAY(A1614)</f>
        <v>17</v>
      </c>
      <c r="I1614" s="5" t="n">
        <f aca="false">H1614+B1614</f>
        <v>17.7708333333333</v>
      </c>
    </row>
    <row r="1615" customFormat="false" ht="12.75" hidden="false" customHeight="false" outlineLevel="0" collapsed="false">
      <c r="A1615" s="8" t="n">
        <v>38489</v>
      </c>
      <c r="B1615" s="4" t="n">
        <v>0.78125</v>
      </c>
      <c r="C1615" s="0" t="n">
        <v>4.99</v>
      </c>
      <c r="D1615" s="0" t="n">
        <v>1</v>
      </c>
      <c r="E1615" s="0" t="n">
        <f aca="false">D1615*C1615-$O$3</f>
        <v>4.22</v>
      </c>
      <c r="F1615" s="0" t="n">
        <f aca="false">IF(E1615&lt;=$L$3,$L$4*(E1615)^$L$5,$L$6*(E1615)^$L$7)</f>
        <v>0.238535832630231</v>
      </c>
      <c r="G1615" s="1" t="n">
        <f aca="false">F1615*$L$8</f>
        <v>6.75457146542373</v>
      </c>
      <c r="H1615" s="0" t="n">
        <f aca="false">DAY(A1615)</f>
        <v>17</v>
      </c>
      <c r="I1615" s="5" t="n">
        <f aca="false">H1615+B1615</f>
        <v>17.78125</v>
      </c>
    </row>
    <row r="1616" customFormat="false" ht="12.75" hidden="false" customHeight="false" outlineLevel="0" collapsed="false">
      <c r="A1616" s="8" t="n">
        <v>38489</v>
      </c>
      <c r="B1616" s="4" t="n">
        <v>0.791666666666667</v>
      </c>
      <c r="C1616" s="0" t="n">
        <v>4.961</v>
      </c>
      <c r="D1616" s="0" t="n">
        <v>1</v>
      </c>
      <c r="E1616" s="0" t="n">
        <f aca="false">D1616*C1616-$O$3</f>
        <v>4.191</v>
      </c>
      <c r="F1616" s="0" t="n">
        <f aca="false">IF(E1616&lt;=$L$3,$L$4*(E1616)^$L$5,$L$6*(E1616)^$L$7)</f>
        <v>0.234804296769416</v>
      </c>
      <c r="G1616" s="1" t="n">
        <f aca="false">F1616*$L$8</f>
        <v>6.6489063107602</v>
      </c>
      <c r="H1616" s="0" t="n">
        <f aca="false">DAY(A1616)</f>
        <v>17</v>
      </c>
      <c r="I1616" s="5" t="n">
        <f aca="false">H1616+B1616</f>
        <v>17.7916666666667</v>
      </c>
    </row>
    <row r="1617" customFormat="false" ht="12.75" hidden="false" customHeight="false" outlineLevel="0" collapsed="false">
      <c r="A1617" s="8" t="n">
        <v>38489</v>
      </c>
      <c r="B1617" s="4" t="n">
        <v>0.802083333333333</v>
      </c>
      <c r="C1617" s="0" t="n">
        <v>4.975</v>
      </c>
      <c r="D1617" s="0" t="n">
        <v>1</v>
      </c>
      <c r="E1617" s="0" t="n">
        <f aca="false">D1617*C1617-$O$3</f>
        <v>4.205</v>
      </c>
      <c r="F1617" s="0" t="n">
        <f aca="false">IF(E1617&lt;=$L$3,$L$4*(E1617)^$L$5,$L$6*(E1617)^$L$7)</f>
        <v>0.236601594871473</v>
      </c>
      <c r="G1617" s="1" t="n">
        <f aca="false">F1617*$L$8</f>
        <v>6.69980004165653</v>
      </c>
      <c r="H1617" s="0" t="n">
        <f aca="false">DAY(A1617)</f>
        <v>17</v>
      </c>
      <c r="I1617" s="5" t="n">
        <f aca="false">H1617+B1617</f>
        <v>17.8020833333333</v>
      </c>
    </row>
    <row r="1618" customFormat="false" ht="12.75" hidden="false" customHeight="false" outlineLevel="0" collapsed="false">
      <c r="A1618" s="8" t="n">
        <v>38489</v>
      </c>
      <c r="B1618" s="4" t="n">
        <v>0.8125</v>
      </c>
      <c r="C1618" s="0" t="n">
        <v>4.961</v>
      </c>
      <c r="D1618" s="0" t="n">
        <v>1</v>
      </c>
      <c r="E1618" s="0" t="n">
        <f aca="false">D1618*C1618-$O$3</f>
        <v>4.191</v>
      </c>
      <c r="F1618" s="0" t="n">
        <f aca="false">IF(E1618&lt;=$L$3,$L$4*(E1618)^$L$5,$L$6*(E1618)^$L$7)</f>
        <v>0.234804296769416</v>
      </c>
      <c r="G1618" s="1" t="n">
        <f aca="false">F1618*$L$8</f>
        <v>6.6489063107602</v>
      </c>
      <c r="H1618" s="0" t="n">
        <f aca="false">DAY(A1618)</f>
        <v>17</v>
      </c>
      <c r="I1618" s="5" t="n">
        <f aca="false">H1618+B1618</f>
        <v>17.8125</v>
      </c>
    </row>
    <row r="1619" customFormat="false" ht="12.75" hidden="false" customHeight="false" outlineLevel="0" collapsed="false">
      <c r="A1619" s="8" t="n">
        <v>38489</v>
      </c>
      <c r="B1619" s="4" t="n">
        <v>0.822916666666667</v>
      </c>
      <c r="C1619" s="0" t="n">
        <v>4.95</v>
      </c>
      <c r="D1619" s="0" t="n">
        <v>1</v>
      </c>
      <c r="E1619" s="0" t="n">
        <f aca="false">D1619*C1619-$O$3</f>
        <v>4.18</v>
      </c>
      <c r="F1619" s="0" t="n">
        <f aca="false">IF(E1619&lt;=$L$3,$L$4*(E1619)^$L$5,$L$6*(E1619)^$L$7)</f>
        <v>0.23339754131935</v>
      </c>
      <c r="G1619" s="1" t="n">
        <f aca="false">F1619*$L$8</f>
        <v>6.60907149803177</v>
      </c>
      <c r="H1619" s="0" t="n">
        <f aca="false">DAY(A1619)</f>
        <v>17</v>
      </c>
      <c r="I1619" s="5" t="n">
        <f aca="false">H1619+B1619</f>
        <v>17.8229166666667</v>
      </c>
    </row>
    <row r="1620" customFormat="false" ht="12.75" hidden="false" customHeight="false" outlineLevel="0" collapsed="false">
      <c r="A1620" s="8" t="n">
        <v>38489</v>
      </c>
      <c r="B1620" s="4" t="n">
        <v>0.833333333333333</v>
      </c>
      <c r="C1620" s="0" t="n">
        <v>4.917</v>
      </c>
      <c r="D1620" s="0" t="n">
        <v>1</v>
      </c>
      <c r="E1620" s="0" t="n">
        <f aca="false">D1620*C1620-$O$3</f>
        <v>4.147</v>
      </c>
      <c r="F1620" s="0" t="n">
        <f aca="false">IF(E1620&lt;=$L$3,$L$4*(E1620)^$L$5,$L$6*(E1620)^$L$7)</f>
        <v>0.229205787950201</v>
      </c>
      <c r="G1620" s="1" t="n">
        <f aca="false">F1620*$L$8</f>
        <v>6.49037445622825</v>
      </c>
      <c r="H1620" s="0" t="n">
        <f aca="false">DAY(A1620)</f>
        <v>17</v>
      </c>
      <c r="I1620" s="5" t="n">
        <f aca="false">H1620+B1620</f>
        <v>17.8333333333333</v>
      </c>
    </row>
    <row r="1621" customFormat="false" ht="12.75" hidden="false" customHeight="false" outlineLevel="0" collapsed="false">
      <c r="A1621" s="8" t="n">
        <v>38489</v>
      </c>
      <c r="B1621" s="4" t="n">
        <v>0.84375</v>
      </c>
      <c r="C1621" s="0" t="n">
        <v>4.92</v>
      </c>
      <c r="D1621" s="0" t="n">
        <v>1</v>
      </c>
      <c r="E1621" s="0" t="n">
        <f aca="false">D1621*C1621-$O$3</f>
        <v>4.15</v>
      </c>
      <c r="F1621" s="0" t="n">
        <f aca="false">IF(E1621&lt;=$L$3,$L$4*(E1621)^$L$5,$L$6*(E1621)^$L$7)</f>
        <v>0.229585090764794</v>
      </c>
      <c r="G1621" s="1" t="n">
        <f aca="false">F1621*$L$8</f>
        <v>6.50111509816851</v>
      </c>
      <c r="H1621" s="0" t="n">
        <f aca="false">DAY(A1621)</f>
        <v>17</v>
      </c>
      <c r="I1621" s="5" t="n">
        <f aca="false">H1621+B1621</f>
        <v>17.84375</v>
      </c>
    </row>
    <row r="1622" customFormat="false" ht="12.75" hidden="false" customHeight="false" outlineLevel="0" collapsed="false">
      <c r="A1622" s="8" t="n">
        <v>38489</v>
      </c>
      <c r="B1622" s="4" t="n">
        <v>0.854166666666667</v>
      </c>
      <c r="C1622" s="0" t="n">
        <v>4.939</v>
      </c>
      <c r="D1622" s="0" t="n">
        <v>1</v>
      </c>
      <c r="E1622" s="0" t="n">
        <f aca="false">D1622*C1622-$O$3</f>
        <v>4.169</v>
      </c>
      <c r="F1622" s="0" t="n">
        <f aca="false">IF(E1622&lt;=$L$3,$L$4*(E1622)^$L$5,$L$6*(E1622)^$L$7)</f>
        <v>0.231995540425959</v>
      </c>
      <c r="G1622" s="1" t="n">
        <f aca="false">F1622*$L$8</f>
        <v>6.56937131913378</v>
      </c>
      <c r="H1622" s="0" t="n">
        <f aca="false">DAY(A1622)</f>
        <v>17</v>
      </c>
      <c r="I1622" s="5" t="n">
        <f aca="false">H1622+B1622</f>
        <v>17.8541666666667</v>
      </c>
    </row>
    <row r="1623" customFormat="false" ht="12.75" hidden="false" customHeight="false" outlineLevel="0" collapsed="false">
      <c r="A1623" s="8" t="n">
        <v>38489</v>
      </c>
      <c r="B1623" s="4" t="n">
        <v>0.864583333333333</v>
      </c>
      <c r="C1623" s="0" t="n">
        <v>4.939</v>
      </c>
      <c r="D1623" s="0" t="n">
        <v>1</v>
      </c>
      <c r="E1623" s="0" t="n">
        <f aca="false">D1623*C1623-$O$3</f>
        <v>4.169</v>
      </c>
      <c r="F1623" s="0" t="n">
        <f aca="false">IF(E1623&lt;=$L$3,$L$4*(E1623)^$L$5,$L$6*(E1623)^$L$7)</f>
        <v>0.231995540425959</v>
      </c>
      <c r="G1623" s="1" t="n">
        <f aca="false">F1623*$L$8</f>
        <v>6.56937131913378</v>
      </c>
      <c r="H1623" s="0" t="n">
        <f aca="false">DAY(A1623)</f>
        <v>17</v>
      </c>
      <c r="I1623" s="5" t="n">
        <f aca="false">H1623+B1623</f>
        <v>17.8645833333333</v>
      </c>
    </row>
    <row r="1624" customFormat="false" ht="12.75" hidden="false" customHeight="false" outlineLevel="0" collapsed="false">
      <c r="A1624" s="8" t="n">
        <v>38489</v>
      </c>
      <c r="B1624" s="4" t="n">
        <v>0.875</v>
      </c>
      <c r="C1624" s="0" t="n">
        <v>4.928</v>
      </c>
      <c r="D1624" s="0" t="n">
        <v>1</v>
      </c>
      <c r="E1624" s="0" t="n">
        <f aca="false">D1624*C1624-$O$3</f>
        <v>4.158</v>
      </c>
      <c r="F1624" s="0" t="n">
        <f aca="false">IF(E1624&lt;=$L$3,$L$4*(E1624)^$L$5,$L$6*(E1624)^$L$7)</f>
        <v>0.230598290501182</v>
      </c>
      <c r="G1624" s="1" t="n">
        <f aca="false">F1624*$L$8</f>
        <v>6.52980567246387</v>
      </c>
      <c r="H1624" s="0" t="n">
        <f aca="false">DAY(A1624)</f>
        <v>17</v>
      </c>
      <c r="I1624" s="5" t="n">
        <f aca="false">H1624+B1624</f>
        <v>17.875</v>
      </c>
    </row>
    <row r="1625" customFormat="false" ht="12.75" hidden="false" customHeight="false" outlineLevel="0" collapsed="false">
      <c r="A1625" s="8" t="n">
        <v>38489</v>
      </c>
      <c r="B1625" s="4" t="n">
        <v>0.885416666666667</v>
      </c>
      <c r="C1625" s="0" t="n">
        <v>4.884</v>
      </c>
      <c r="D1625" s="0" t="n">
        <v>1</v>
      </c>
      <c r="E1625" s="0" t="n">
        <f aca="false">D1625*C1625-$O$3</f>
        <v>4.114</v>
      </c>
      <c r="F1625" s="0" t="n">
        <f aca="false">IF(E1625&lt;=$L$3,$L$4*(E1625)^$L$5,$L$6*(E1625)^$L$7)</f>
        <v>0.225056728489763</v>
      </c>
      <c r="G1625" s="1" t="n">
        <f aca="false">F1625*$L$8</f>
        <v>6.37288636929893</v>
      </c>
      <c r="H1625" s="0" t="n">
        <f aca="false">DAY(A1625)</f>
        <v>17</v>
      </c>
      <c r="I1625" s="5" t="n">
        <f aca="false">H1625+B1625</f>
        <v>17.8854166666667</v>
      </c>
    </row>
    <row r="1626" customFormat="false" ht="12.75" hidden="false" customHeight="false" outlineLevel="0" collapsed="false">
      <c r="A1626" s="8" t="n">
        <v>38489</v>
      </c>
      <c r="B1626" s="4" t="n">
        <v>0.895833333333333</v>
      </c>
      <c r="C1626" s="0" t="n">
        <v>4.906</v>
      </c>
      <c r="D1626" s="0" t="n">
        <v>1</v>
      </c>
      <c r="E1626" s="0" t="n">
        <f aca="false">D1626*C1626-$O$3</f>
        <v>4.136</v>
      </c>
      <c r="F1626" s="0" t="n">
        <f aca="false">IF(E1626&lt;=$L$3,$L$4*(E1626)^$L$5,$L$6*(E1626)^$L$7)</f>
        <v>0.227818029171403</v>
      </c>
      <c r="G1626" s="1" t="n">
        <f aca="false">F1626*$L$8</f>
        <v>6.45107756844078</v>
      </c>
      <c r="H1626" s="0" t="n">
        <f aca="false">DAY(A1626)</f>
        <v>17</v>
      </c>
      <c r="I1626" s="5" t="n">
        <f aca="false">H1626+B1626</f>
        <v>17.8958333333333</v>
      </c>
    </row>
    <row r="1627" customFormat="false" ht="12.75" hidden="false" customHeight="false" outlineLevel="0" collapsed="false">
      <c r="A1627" s="8" t="n">
        <v>38489</v>
      </c>
      <c r="B1627" s="4" t="n">
        <v>0.90625</v>
      </c>
      <c r="C1627" s="0" t="n">
        <v>4.928</v>
      </c>
      <c r="D1627" s="0" t="n">
        <v>1</v>
      </c>
      <c r="E1627" s="0" t="n">
        <f aca="false">D1627*C1627-$O$3</f>
        <v>4.158</v>
      </c>
      <c r="F1627" s="0" t="n">
        <f aca="false">IF(E1627&lt;=$L$3,$L$4*(E1627)^$L$5,$L$6*(E1627)^$L$7)</f>
        <v>0.230598290501182</v>
      </c>
      <c r="G1627" s="1" t="n">
        <f aca="false">F1627*$L$8</f>
        <v>6.52980567246387</v>
      </c>
      <c r="H1627" s="0" t="n">
        <f aca="false">DAY(A1627)</f>
        <v>17</v>
      </c>
      <c r="I1627" s="5" t="n">
        <f aca="false">H1627+B1627</f>
        <v>17.90625</v>
      </c>
    </row>
    <row r="1628" customFormat="false" ht="12.75" hidden="false" customHeight="false" outlineLevel="0" collapsed="false">
      <c r="A1628" s="8" t="n">
        <v>38489</v>
      </c>
      <c r="B1628" s="4" t="n">
        <v>0.916666666666667</v>
      </c>
      <c r="C1628" s="0" t="n">
        <v>4.935</v>
      </c>
      <c r="D1628" s="0" t="n">
        <v>1</v>
      </c>
      <c r="E1628" s="0" t="n">
        <f aca="false">D1628*C1628-$O$3</f>
        <v>4.165</v>
      </c>
      <c r="F1628" s="0" t="n">
        <f aca="false">IF(E1628&lt;=$L$3,$L$4*(E1628)^$L$5,$L$6*(E1628)^$L$7)</f>
        <v>0.231486900034287</v>
      </c>
      <c r="G1628" s="1" t="n">
        <f aca="false">F1628*$L$8</f>
        <v>6.55496825089089</v>
      </c>
      <c r="H1628" s="0" t="n">
        <f aca="false">DAY(A1628)</f>
        <v>17</v>
      </c>
      <c r="I1628" s="5" t="n">
        <f aca="false">H1628+B1628</f>
        <v>17.9166666666667</v>
      </c>
    </row>
    <row r="1629" customFormat="false" ht="12.75" hidden="false" customHeight="false" outlineLevel="0" collapsed="false">
      <c r="A1629" s="8" t="n">
        <v>38489</v>
      </c>
      <c r="B1629" s="4" t="n">
        <v>0.927083333333333</v>
      </c>
      <c r="C1629" s="0" t="n">
        <v>4.968</v>
      </c>
      <c r="D1629" s="0" t="n">
        <v>1</v>
      </c>
      <c r="E1629" s="0" t="n">
        <f aca="false">D1629*C1629-$O$3</f>
        <v>4.198</v>
      </c>
      <c r="F1629" s="0" t="n">
        <f aca="false">IF(E1629&lt;=$L$3,$L$4*(E1629)^$L$5,$L$6*(E1629)^$L$7)</f>
        <v>0.235701981934991</v>
      </c>
      <c r="G1629" s="1" t="n">
        <f aca="false">F1629*$L$8</f>
        <v>6.67432588205677</v>
      </c>
      <c r="H1629" s="0" t="n">
        <f aca="false">DAY(A1629)</f>
        <v>17</v>
      </c>
      <c r="I1629" s="5" t="n">
        <f aca="false">H1629+B1629</f>
        <v>17.9270833333333</v>
      </c>
    </row>
    <row r="1630" customFormat="false" ht="12.75" hidden="false" customHeight="false" outlineLevel="0" collapsed="false">
      <c r="A1630" s="8" t="n">
        <v>38489</v>
      </c>
      <c r="B1630" s="4" t="n">
        <v>0.9375</v>
      </c>
      <c r="C1630" s="0" t="n">
        <v>4.935</v>
      </c>
      <c r="D1630" s="0" t="n">
        <v>1</v>
      </c>
      <c r="E1630" s="0" t="n">
        <f aca="false">D1630*C1630-$O$3</f>
        <v>4.165</v>
      </c>
      <c r="F1630" s="0" t="n">
        <f aca="false">IF(E1630&lt;=$L$3,$L$4*(E1630)^$L$5,$L$6*(E1630)^$L$7)</f>
        <v>0.231486900034287</v>
      </c>
      <c r="G1630" s="1" t="n">
        <f aca="false">F1630*$L$8</f>
        <v>6.55496825089089</v>
      </c>
      <c r="H1630" s="0" t="n">
        <f aca="false">DAY(A1630)</f>
        <v>17</v>
      </c>
      <c r="I1630" s="5" t="n">
        <f aca="false">H1630+B1630</f>
        <v>17.9375</v>
      </c>
    </row>
    <row r="1631" customFormat="false" ht="12.75" hidden="false" customHeight="false" outlineLevel="0" collapsed="false">
      <c r="A1631" s="8" t="n">
        <v>38489</v>
      </c>
      <c r="B1631" s="4" t="n">
        <v>0.947916666666667</v>
      </c>
      <c r="C1631" s="0" t="n">
        <v>4.986</v>
      </c>
      <c r="D1631" s="0" t="n">
        <v>1</v>
      </c>
      <c r="E1631" s="0" t="n">
        <f aca="false">D1631*C1631-$O$3</f>
        <v>4.216</v>
      </c>
      <c r="F1631" s="0" t="n">
        <f aca="false">IF(E1631&lt;=$L$3,$L$4*(E1631)^$L$5,$L$6*(E1631)^$L$7)</f>
        <v>0.238019169440582</v>
      </c>
      <c r="G1631" s="1" t="n">
        <f aca="false">F1631*$L$8</f>
        <v>6.73994121721507</v>
      </c>
      <c r="H1631" s="0" t="n">
        <f aca="false">DAY(A1631)</f>
        <v>17</v>
      </c>
      <c r="I1631" s="5" t="n">
        <f aca="false">H1631+B1631</f>
        <v>17.9479166666667</v>
      </c>
    </row>
    <row r="1632" customFormat="false" ht="12.75" hidden="false" customHeight="false" outlineLevel="0" collapsed="false">
      <c r="A1632" s="8" t="n">
        <v>38489</v>
      </c>
      <c r="B1632" s="4" t="n">
        <v>0.958333333333333</v>
      </c>
      <c r="C1632" s="0" t="n">
        <v>4.957</v>
      </c>
      <c r="D1632" s="0" t="n">
        <v>1</v>
      </c>
      <c r="E1632" s="0" t="n">
        <f aca="false">D1632*C1632-$O$3</f>
        <v>4.187</v>
      </c>
      <c r="F1632" s="0" t="n">
        <f aca="false">IF(E1632&lt;=$L$3,$L$4*(E1632)^$L$5,$L$6*(E1632)^$L$7)</f>
        <v>0.234292198992869</v>
      </c>
      <c r="G1632" s="1" t="n">
        <f aca="false">F1632*$L$8</f>
        <v>6.63440534044128</v>
      </c>
      <c r="H1632" s="0" t="n">
        <f aca="false">DAY(A1632)</f>
        <v>17</v>
      </c>
      <c r="I1632" s="5" t="n">
        <f aca="false">H1632+B1632</f>
        <v>17.9583333333333</v>
      </c>
    </row>
    <row r="1633" customFormat="false" ht="12.75" hidden="false" customHeight="false" outlineLevel="0" collapsed="false">
      <c r="A1633" s="8" t="n">
        <v>38489</v>
      </c>
      <c r="B1633" s="4" t="n">
        <v>0.96875</v>
      </c>
      <c r="C1633" s="0" t="n">
        <v>4.975</v>
      </c>
      <c r="D1633" s="0" t="n">
        <v>1</v>
      </c>
      <c r="E1633" s="0" t="n">
        <f aca="false">D1633*C1633-$O$3</f>
        <v>4.205</v>
      </c>
      <c r="F1633" s="0" t="n">
        <f aca="false">IF(E1633&lt;=$L$3,$L$4*(E1633)^$L$5,$L$6*(E1633)^$L$7)</f>
        <v>0.236601594871473</v>
      </c>
      <c r="G1633" s="1" t="n">
        <f aca="false">F1633*$L$8</f>
        <v>6.69980004165653</v>
      </c>
      <c r="H1633" s="0" t="n">
        <f aca="false">DAY(A1633)</f>
        <v>17</v>
      </c>
      <c r="I1633" s="5" t="n">
        <f aca="false">H1633+B1633</f>
        <v>17.96875</v>
      </c>
    </row>
    <row r="1634" customFormat="false" ht="12.75" hidden="false" customHeight="false" outlineLevel="0" collapsed="false">
      <c r="A1634" s="8" t="n">
        <v>38489</v>
      </c>
      <c r="B1634" s="4" t="n">
        <v>0.979166666666667</v>
      </c>
      <c r="C1634" s="0" t="n">
        <v>4.946</v>
      </c>
      <c r="D1634" s="0" t="n">
        <v>1</v>
      </c>
      <c r="E1634" s="0" t="n">
        <f aca="false">D1634*C1634-$O$3</f>
        <v>4.176</v>
      </c>
      <c r="F1634" s="0" t="n">
        <f aca="false">IF(E1634&lt;=$L$3,$L$4*(E1634)^$L$5,$L$6*(E1634)^$L$7)</f>
        <v>0.232887172887225</v>
      </c>
      <c r="G1634" s="1" t="n">
        <f aca="false">F1634*$L$8</f>
        <v>6.59461949721298</v>
      </c>
      <c r="H1634" s="0" t="n">
        <f aca="false">DAY(A1634)</f>
        <v>17</v>
      </c>
      <c r="I1634" s="5" t="n">
        <f aca="false">H1634+B1634</f>
        <v>17.9791666666667</v>
      </c>
    </row>
    <row r="1635" customFormat="false" ht="12.75" hidden="false" customHeight="false" outlineLevel="0" collapsed="false">
      <c r="A1635" s="8" t="n">
        <v>38489</v>
      </c>
      <c r="B1635" s="4" t="n">
        <v>0.989583333333333</v>
      </c>
      <c r="C1635" s="0" t="n">
        <v>4.942</v>
      </c>
      <c r="D1635" s="0" t="n">
        <v>1</v>
      </c>
      <c r="E1635" s="0" t="n">
        <f aca="false">D1635*C1635-$O$3</f>
        <v>4.172</v>
      </c>
      <c r="F1635" s="0" t="n">
        <f aca="false">IF(E1635&lt;=$L$3,$L$4*(E1635)^$L$5,$L$6*(E1635)^$L$7)</f>
        <v>0.232377432984448</v>
      </c>
      <c r="G1635" s="1" t="n">
        <f aca="false">F1635*$L$8</f>
        <v>6.58018529433402</v>
      </c>
      <c r="H1635" s="0" t="n">
        <f aca="false">DAY(A1635)</f>
        <v>17</v>
      </c>
      <c r="I1635" s="5" t="n">
        <f aca="false">H1635+B1635</f>
        <v>17.9895833333333</v>
      </c>
    </row>
    <row r="1636" customFormat="false" ht="12.75" hidden="false" customHeight="false" outlineLevel="0" collapsed="false">
      <c r="A1636" s="8" t="n">
        <v>38490</v>
      </c>
      <c r="B1636" s="4" t="n">
        <v>0</v>
      </c>
      <c r="C1636" s="0" t="n">
        <v>5.005</v>
      </c>
      <c r="D1636" s="0" t="n">
        <v>1</v>
      </c>
      <c r="E1636" s="0" t="n">
        <f aca="false">D1636*C1636-$O$3</f>
        <v>4.235</v>
      </c>
      <c r="F1636" s="0" t="n">
        <f aca="false">IF(E1636&lt;=$L$3,$L$4*(E1636)^$L$5,$L$6*(E1636)^$L$7)</f>
        <v>0.240478935662655</v>
      </c>
      <c r="G1636" s="1" t="n">
        <f aca="false">F1636*$L$8</f>
        <v>6.80959392537227</v>
      </c>
      <c r="H1636" s="0" t="n">
        <f aca="false">DAY(A1636)</f>
        <v>18</v>
      </c>
      <c r="I1636" s="5" t="n">
        <f aca="false">H1636+B1636</f>
        <v>18</v>
      </c>
    </row>
    <row r="1637" customFormat="false" ht="12.75" hidden="false" customHeight="false" outlineLevel="0" collapsed="false">
      <c r="A1637" s="8" t="n">
        <v>38490</v>
      </c>
      <c r="B1637" s="4" t="n">
        <v>0.0104166666666667</v>
      </c>
      <c r="C1637" s="0" t="n">
        <v>4.957</v>
      </c>
      <c r="D1637" s="0" t="n">
        <v>1</v>
      </c>
      <c r="E1637" s="0" t="n">
        <f aca="false">D1637*C1637-$O$3</f>
        <v>4.187</v>
      </c>
      <c r="F1637" s="0" t="n">
        <f aca="false">IF(E1637&lt;=$L$3,$L$4*(E1637)^$L$5,$L$6*(E1637)^$L$7)</f>
        <v>0.234292198992869</v>
      </c>
      <c r="G1637" s="1" t="n">
        <f aca="false">F1637*$L$8</f>
        <v>6.63440534044128</v>
      </c>
      <c r="H1637" s="0" t="n">
        <f aca="false">DAY(A1637)</f>
        <v>18</v>
      </c>
      <c r="I1637" s="5" t="n">
        <f aca="false">H1637+B1637</f>
        <v>18.0104166666667</v>
      </c>
    </row>
    <row r="1638" customFormat="false" ht="12.75" hidden="false" customHeight="false" outlineLevel="0" collapsed="false">
      <c r="A1638" s="8" t="n">
        <v>38490</v>
      </c>
      <c r="B1638" s="4" t="n">
        <v>0.0208333333333333</v>
      </c>
      <c r="C1638" s="0" t="n">
        <v>4.953</v>
      </c>
      <c r="D1638" s="0" t="n">
        <v>1</v>
      </c>
      <c r="E1638" s="0" t="n">
        <f aca="false">D1638*C1638-$O$3</f>
        <v>4.183</v>
      </c>
      <c r="F1638" s="0" t="n">
        <f aca="false">IF(E1638&lt;=$L$3,$L$4*(E1638)^$L$5,$L$6*(E1638)^$L$7)</f>
        <v>0.233780730219557</v>
      </c>
      <c r="G1638" s="1" t="n">
        <f aca="false">F1638*$L$8</f>
        <v>6.61992218148117</v>
      </c>
      <c r="H1638" s="0" t="n">
        <f aca="false">DAY(A1638)</f>
        <v>18</v>
      </c>
      <c r="I1638" s="5" t="n">
        <f aca="false">H1638+B1638</f>
        <v>18.0208333333333</v>
      </c>
    </row>
    <row r="1639" customFormat="false" ht="12.75" hidden="false" customHeight="false" outlineLevel="0" collapsed="false">
      <c r="A1639" s="8" t="n">
        <v>38490</v>
      </c>
      <c r="B1639" s="4" t="n">
        <v>0.03125</v>
      </c>
      <c r="C1639" s="0" t="n">
        <v>4.968</v>
      </c>
      <c r="D1639" s="0" t="n">
        <v>1</v>
      </c>
      <c r="E1639" s="0" t="n">
        <f aca="false">D1639*C1639-$O$3</f>
        <v>4.198</v>
      </c>
      <c r="F1639" s="0" t="n">
        <f aca="false">IF(E1639&lt;=$L$3,$L$4*(E1639)^$L$5,$L$6*(E1639)^$L$7)</f>
        <v>0.235701981934991</v>
      </c>
      <c r="G1639" s="1" t="n">
        <f aca="false">F1639*$L$8</f>
        <v>6.67432588205677</v>
      </c>
      <c r="H1639" s="0" t="n">
        <f aca="false">DAY(A1639)</f>
        <v>18</v>
      </c>
      <c r="I1639" s="5" t="n">
        <f aca="false">H1639+B1639</f>
        <v>18.03125</v>
      </c>
    </row>
    <row r="1640" customFormat="false" ht="12.75" hidden="false" customHeight="false" outlineLevel="0" collapsed="false">
      <c r="A1640" s="8" t="n">
        <v>38490</v>
      </c>
      <c r="B1640" s="4" t="n">
        <v>0.0416666666666667</v>
      </c>
      <c r="C1640" s="0" t="n">
        <v>4.95</v>
      </c>
      <c r="D1640" s="0" t="n">
        <v>1</v>
      </c>
      <c r="E1640" s="0" t="n">
        <f aca="false">D1640*C1640-$O$3</f>
        <v>4.18</v>
      </c>
      <c r="F1640" s="0" t="n">
        <f aca="false">IF(E1640&lt;=$L$3,$L$4*(E1640)^$L$5,$L$6*(E1640)^$L$7)</f>
        <v>0.23339754131935</v>
      </c>
      <c r="G1640" s="1" t="n">
        <f aca="false">F1640*$L$8</f>
        <v>6.60907149803177</v>
      </c>
      <c r="H1640" s="0" t="n">
        <f aca="false">DAY(A1640)</f>
        <v>18</v>
      </c>
      <c r="I1640" s="5" t="n">
        <f aca="false">H1640+B1640</f>
        <v>18.0416666666667</v>
      </c>
    </row>
    <row r="1641" customFormat="false" ht="12.75" hidden="false" customHeight="false" outlineLevel="0" collapsed="false">
      <c r="A1641" s="8" t="n">
        <v>38490</v>
      </c>
      <c r="B1641" s="4" t="n">
        <v>0.0520833333333333</v>
      </c>
      <c r="C1641" s="0" t="n">
        <v>4.975</v>
      </c>
      <c r="D1641" s="0" t="n">
        <v>1</v>
      </c>
      <c r="E1641" s="0" t="n">
        <f aca="false">D1641*C1641-$O$3</f>
        <v>4.205</v>
      </c>
      <c r="F1641" s="0" t="n">
        <f aca="false">IF(E1641&lt;=$L$3,$L$4*(E1641)^$L$5,$L$6*(E1641)^$L$7)</f>
        <v>0.236601594871473</v>
      </c>
      <c r="G1641" s="1" t="n">
        <f aca="false">F1641*$L$8</f>
        <v>6.69980004165653</v>
      </c>
      <c r="H1641" s="0" t="n">
        <f aca="false">DAY(A1641)</f>
        <v>18</v>
      </c>
      <c r="I1641" s="5" t="n">
        <f aca="false">H1641+B1641</f>
        <v>18.0520833333333</v>
      </c>
    </row>
    <row r="1642" customFormat="false" ht="12.75" hidden="false" customHeight="false" outlineLevel="0" collapsed="false">
      <c r="A1642" s="8" t="n">
        <v>38490</v>
      </c>
      <c r="B1642" s="4" t="n">
        <v>0.0625</v>
      </c>
      <c r="C1642" s="0" t="n">
        <v>4.953</v>
      </c>
      <c r="D1642" s="0" t="n">
        <v>1</v>
      </c>
      <c r="E1642" s="0" t="n">
        <f aca="false">D1642*C1642-$O$3</f>
        <v>4.183</v>
      </c>
      <c r="F1642" s="0" t="n">
        <f aca="false">IF(E1642&lt;=$L$3,$L$4*(E1642)^$L$5,$L$6*(E1642)^$L$7)</f>
        <v>0.233780730219557</v>
      </c>
      <c r="G1642" s="1" t="n">
        <f aca="false">F1642*$L$8</f>
        <v>6.61992218148117</v>
      </c>
      <c r="H1642" s="0" t="n">
        <f aca="false">DAY(A1642)</f>
        <v>18</v>
      </c>
      <c r="I1642" s="5" t="n">
        <f aca="false">H1642+B1642</f>
        <v>18.0625</v>
      </c>
    </row>
    <row r="1643" customFormat="false" ht="12.75" hidden="false" customHeight="false" outlineLevel="0" collapsed="false">
      <c r="A1643" s="8" t="n">
        <v>38490</v>
      </c>
      <c r="B1643" s="4" t="n">
        <v>0.0729166666666667</v>
      </c>
      <c r="C1643" s="0" t="n">
        <v>4.953</v>
      </c>
      <c r="D1643" s="0" t="n">
        <v>1</v>
      </c>
      <c r="E1643" s="0" t="n">
        <f aca="false">D1643*C1643-$O$3</f>
        <v>4.183</v>
      </c>
      <c r="F1643" s="0" t="n">
        <f aca="false">IF(E1643&lt;=$L$3,$L$4*(E1643)^$L$5,$L$6*(E1643)^$L$7)</f>
        <v>0.233780730219557</v>
      </c>
      <c r="G1643" s="1" t="n">
        <f aca="false">F1643*$L$8</f>
        <v>6.61992218148117</v>
      </c>
      <c r="H1643" s="0" t="n">
        <f aca="false">DAY(A1643)</f>
        <v>18</v>
      </c>
      <c r="I1643" s="5" t="n">
        <f aca="false">H1643+B1643</f>
        <v>18.0729166666667</v>
      </c>
    </row>
    <row r="1644" customFormat="false" ht="12.75" hidden="false" customHeight="false" outlineLevel="0" collapsed="false">
      <c r="A1644" s="8" t="n">
        <v>38490</v>
      </c>
      <c r="B1644" s="4" t="n">
        <v>0.0833333333333333</v>
      </c>
      <c r="C1644" s="0" t="n">
        <v>4.961</v>
      </c>
      <c r="D1644" s="0" t="n">
        <v>1</v>
      </c>
      <c r="E1644" s="0" t="n">
        <f aca="false">D1644*C1644-$O$3</f>
        <v>4.191</v>
      </c>
      <c r="F1644" s="0" t="n">
        <f aca="false">IF(E1644&lt;=$L$3,$L$4*(E1644)^$L$5,$L$6*(E1644)^$L$7)</f>
        <v>0.234804296769416</v>
      </c>
      <c r="G1644" s="1" t="n">
        <f aca="false">F1644*$L$8</f>
        <v>6.6489063107602</v>
      </c>
      <c r="H1644" s="0" t="n">
        <f aca="false">DAY(A1644)</f>
        <v>18</v>
      </c>
      <c r="I1644" s="5" t="n">
        <f aca="false">H1644+B1644</f>
        <v>18.0833333333333</v>
      </c>
    </row>
    <row r="1645" customFormat="false" ht="12.75" hidden="false" customHeight="false" outlineLevel="0" collapsed="false">
      <c r="A1645" s="8" t="n">
        <v>38490</v>
      </c>
      <c r="B1645" s="4" t="n">
        <v>0.09375</v>
      </c>
      <c r="C1645" s="0" t="n">
        <v>4.95</v>
      </c>
      <c r="D1645" s="0" t="n">
        <v>1</v>
      </c>
      <c r="E1645" s="0" t="n">
        <f aca="false">D1645*C1645-$O$3</f>
        <v>4.18</v>
      </c>
      <c r="F1645" s="0" t="n">
        <f aca="false">IF(E1645&lt;=$L$3,$L$4*(E1645)^$L$5,$L$6*(E1645)^$L$7)</f>
        <v>0.23339754131935</v>
      </c>
      <c r="G1645" s="1" t="n">
        <f aca="false">F1645*$L$8</f>
        <v>6.60907149803177</v>
      </c>
      <c r="H1645" s="0" t="n">
        <f aca="false">DAY(A1645)</f>
        <v>18</v>
      </c>
      <c r="I1645" s="5" t="n">
        <f aca="false">H1645+B1645</f>
        <v>18.09375</v>
      </c>
    </row>
    <row r="1646" customFormat="false" ht="12.75" hidden="false" customHeight="false" outlineLevel="0" collapsed="false">
      <c r="A1646" s="8" t="n">
        <v>38490</v>
      </c>
      <c r="B1646" s="4" t="n">
        <v>0.104166666666667</v>
      </c>
      <c r="C1646" s="0" t="n">
        <v>4.957</v>
      </c>
      <c r="D1646" s="0" t="n">
        <v>1</v>
      </c>
      <c r="E1646" s="0" t="n">
        <f aca="false">D1646*C1646-$O$3</f>
        <v>4.187</v>
      </c>
      <c r="F1646" s="0" t="n">
        <f aca="false">IF(E1646&lt;=$L$3,$L$4*(E1646)^$L$5,$L$6*(E1646)^$L$7)</f>
        <v>0.234292198992869</v>
      </c>
      <c r="G1646" s="1" t="n">
        <f aca="false">F1646*$L$8</f>
        <v>6.63440534044128</v>
      </c>
      <c r="H1646" s="0" t="n">
        <f aca="false">DAY(A1646)</f>
        <v>18</v>
      </c>
      <c r="I1646" s="5" t="n">
        <f aca="false">H1646+B1646</f>
        <v>18.1041666666667</v>
      </c>
    </row>
    <row r="1647" customFormat="false" ht="12.75" hidden="false" customHeight="false" outlineLevel="0" collapsed="false">
      <c r="A1647" s="8" t="n">
        <v>38490</v>
      </c>
      <c r="B1647" s="4" t="n">
        <v>0.114583333333333</v>
      </c>
      <c r="C1647" s="0" t="n">
        <v>4.964</v>
      </c>
      <c r="D1647" s="0" t="n">
        <v>1</v>
      </c>
      <c r="E1647" s="0" t="n">
        <f aca="false">D1647*C1647-$O$3</f>
        <v>4.194</v>
      </c>
      <c r="F1647" s="0" t="n">
        <f aca="false">IF(E1647&lt;=$L$3,$L$4*(E1647)^$L$5,$L$6*(E1647)^$L$7)</f>
        <v>0.235188782988733</v>
      </c>
      <c r="G1647" s="1" t="n">
        <f aca="false">F1647*$L$8</f>
        <v>6.65979373013537</v>
      </c>
      <c r="H1647" s="0" t="n">
        <f aca="false">DAY(A1647)</f>
        <v>18</v>
      </c>
      <c r="I1647" s="5" t="n">
        <f aca="false">H1647+B1647</f>
        <v>18.1145833333333</v>
      </c>
    </row>
    <row r="1648" customFormat="false" ht="12.75" hidden="false" customHeight="false" outlineLevel="0" collapsed="false">
      <c r="A1648" s="8" t="n">
        <v>38490</v>
      </c>
      <c r="B1648" s="4" t="n">
        <v>0.125</v>
      </c>
      <c r="C1648" s="0" t="n">
        <v>4.972</v>
      </c>
      <c r="D1648" s="0" t="n">
        <v>1</v>
      </c>
      <c r="E1648" s="0" t="n">
        <f aca="false">D1648*C1648-$O$3</f>
        <v>4.202</v>
      </c>
      <c r="F1648" s="0" t="n">
        <f aca="false">IF(E1648&lt;=$L$3,$L$4*(E1648)^$L$5,$L$6*(E1648)^$L$7)</f>
        <v>0.236215810357484</v>
      </c>
      <c r="G1648" s="1" t="n">
        <f aca="false">F1648*$L$8</f>
        <v>6.6888758587308</v>
      </c>
      <c r="H1648" s="0" t="n">
        <f aca="false">DAY(A1648)</f>
        <v>18</v>
      </c>
      <c r="I1648" s="5" t="n">
        <f aca="false">H1648+B1648</f>
        <v>18.125</v>
      </c>
    </row>
    <row r="1649" customFormat="false" ht="12.75" hidden="false" customHeight="false" outlineLevel="0" collapsed="false">
      <c r="A1649" s="8" t="n">
        <v>38490</v>
      </c>
      <c r="B1649" s="4" t="n">
        <v>0.135416666666667</v>
      </c>
      <c r="C1649" s="0" t="n">
        <v>4.975</v>
      </c>
      <c r="D1649" s="0" t="n">
        <v>1</v>
      </c>
      <c r="E1649" s="0" t="n">
        <f aca="false">D1649*C1649-$O$3</f>
        <v>4.205</v>
      </c>
      <c r="F1649" s="0" t="n">
        <f aca="false">IF(E1649&lt;=$L$3,$L$4*(E1649)^$L$5,$L$6*(E1649)^$L$7)</f>
        <v>0.236601594871473</v>
      </c>
      <c r="G1649" s="1" t="n">
        <f aca="false">F1649*$L$8</f>
        <v>6.69980004165653</v>
      </c>
      <c r="H1649" s="0" t="n">
        <f aca="false">DAY(A1649)</f>
        <v>18</v>
      </c>
      <c r="I1649" s="5" t="n">
        <f aca="false">H1649+B1649</f>
        <v>18.1354166666667</v>
      </c>
    </row>
    <row r="1650" customFormat="false" ht="12.75" hidden="false" customHeight="false" outlineLevel="0" collapsed="false">
      <c r="A1650" s="8" t="n">
        <v>38490</v>
      </c>
      <c r="B1650" s="4" t="n">
        <v>0.145833333333333</v>
      </c>
      <c r="C1650" s="0" t="n">
        <v>4.997</v>
      </c>
      <c r="D1650" s="0" t="n">
        <v>1</v>
      </c>
      <c r="E1650" s="0" t="n">
        <f aca="false">D1650*C1650-$O$3</f>
        <v>4.227</v>
      </c>
      <c r="F1650" s="0" t="n">
        <f aca="false">IF(E1650&lt;=$L$3,$L$4*(E1650)^$L$5,$L$6*(E1650)^$L$7)</f>
        <v>0.239441510262204</v>
      </c>
      <c r="G1650" s="1" t="n">
        <f aca="false">F1650*$L$8</f>
        <v>6.78021735779277</v>
      </c>
      <c r="H1650" s="0" t="n">
        <f aca="false">DAY(A1650)</f>
        <v>18</v>
      </c>
      <c r="I1650" s="5" t="n">
        <f aca="false">H1650+B1650</f>
        <v>18.1458333333333</v>
      </c>
    </row>
    <row r="1651" customFormat="false" ht="12.75" hidden="false" customHeight="false" outlineLevel="0" collapsed="false">
      <c r="A1651" s="8" t="n">
        <v>38490</v>
      </c>
      <c r="B1651" s="4" t="n">
        <v>0.15625</v>
      </c>
      <c r="C1651" s="0" t="n">
        <v>4.968</v>
      </c>
      <c r="D1651" s="0" t="n">
        <v>1</v>
      </c>
      <c r="E1651" s="0" t="n">
        <f aca="false">D1651*C1651-$O$3</f>
        <v>4.198</v>
      </c>
      <c r="F1651" s="0" t="n">
        <f aca="false">IF(E1651&lt;=$L$3,$L$4*(E1651)^$L$5,$L$6*(E1651)^$L$7)</f>
        <v>0.235701981934991</v>
      </c>
      <c r="G1651" s="1" t="n">
        <f aca="false">F1651*$L$8</f>
        <v>6.67432588205677</v>
      </c>
      <c r="H1651" s="0" t="n">
        <f aca="false">DAY(A1651)</f>
        <v>18</v>
      </c>
      <c r="I1651" s="5" t="n">
        <f aca="false">H1651+B1651</f>
        <v>18.15625</v>
      </c>
    </row>
    <row r="1652" customFormat="false" ht="12.75" hidden="false" customHeight="false" outlineLevel="0" collapsed="false">
      <c r="A1652" s="8" t="n">
        <v>38490</v>
      </c>
      <c r="B1652" s="4" t="n">
        <v>0.166666666666667</v>
      </c>
      <c r="C1652" s="0" t="n">
        <v>4.99</v>
      </c>
      <c r="D1652" s="0" t="n">
        <v>1</v>
      </c>
      <c r="E1652" s="0" t="n">
        <f aca="false">D1652*C1652-$O$3</f>
        <v>4.22</v>
      </c>
      <c r="F1652" s="0" t="n">
        <f aca="false">IF(E1652&lt;=$L$3,$L$4*(E1652)^$L$5,$L$6*(E1652)^$L$7)</f>
        <v>0.238535832630231</v>
      </c>
      <c r="G1652" s="1" t="n">
        <f aca="false">F1652*$L$8</f>
        <v>6.75457146542373</v>
      </c>
      <c r="H1652" s="0" t="n">
        <f aca="false">DAY(A1652)</f>
        <v>18</v>
      </c>
      <c r="I1652" s="5" t="n">
        <f aca="false">H1652+B1652</f>
        <v>18.1666666666667</v>
      </c>
    </row>
    <row r="1653" customFormat="false" ht="12.75" hidden="false" customHeight="false" outlineLevel="0" collapsed="false">
      <c r="A1653" s="8" t="n">
        <v>38490</v>
      </c>
      <c r="B1653" s="4" t="n">
        <v>0.177083333333333</v>
      </c>
      <c r="C1653" s="0" t="n">
        <v>4.975</v>
      </c>
      <c r="D1653" s="0" t="n">
        <v>1</v>
      </c>
      <c r="E1653" s="0" t="n">
        <f aca="false">D1653*C1653-$O$3</f>
        <v>4.205</v>
      </c>
      <c r="F1653" s="0" t="n">
        <f aca="false">IF(E1653&lt;=$L$3,$L$4*(E1653)^$L$5,$L$6*(E1653)^$L$7)</f>
        <v>0.236601594871473</v>
      </c>
      <c r="G1653" s="1" t="n">
        <f aca="false">F1653*$L$8</f>
        <v>6.69980004165653</v>
      </c>
      <c r="H1653" s="0" t="n">
        <f aca="false">DAY(A1653)</f>
        <v>18</v>
      </c>
      <c r="I1653" s="5" t="n">
        <f aca="false">H1653+B1653</f>
        <v>18.1770833333333</v>
      </c>
    </row>
    <row r="1654" customFormat="false" ht="12.75" hidden="false" customHeight="false" outlineLevel="0" collapsed="false">
      <c r="A1654" s="8" t="n">
        <v>38490</v>
      </c>
      <c r="B1654" s="4" t="n">
        <v>0.1875</v>
      </c>
      <c r="C1654" s="0" t="n">
        <v>5.012</v>
      </c>
      <c r="D1654" s="0" t="n">
        <v>1</v>
      </c>
      <c r="E1654" s="0" t="n">
        <f aca="false">D1654*C1654-$O$3</f>
        <v>4.242</v>
      </c>
      <c r="F1654" s="0" t="n">
        <f aca="false">IF(E1654&lt;=$L$3,$L$4*(E1654)^$L$5,$L$6*(E1654)^$L$7)</f>
        <v>0.241388753509432</v>
      </c>
      <c r="G1654" s="1" t="n">
        <f aca="false">F1654*$L$8</f>
        <v>6.83535705537588</v>
      </c>
      <c r="H1654" s="0" t="n">
        <f aca="false">DAY(A1654)</f>
        <v>18</v>
      </c>
      <c r="I1654" s="5" t="n">
        <f aca="false">H1654+B1654</f>
        <v>18.1875</v>
      </c>
    </row>
    <row r="1655" customFormat="false" ht="12.75" hidden="false" customHeight="false" outlineLevel="0" collapsed="false">
      <c r="A1655" s="8" t="n">
        <v>38490</v>
      </c>
      <c r="B1655" s="4" t="n">
        <v>0.197916666666667</v>
      </c>
      <c r="C1655" s="0" t="n">
        <v>5.001</v>
      </c>
      <c r="D1655" s="0" t="n">
        <v>1</v>
      </c>
      <c r="E1655" s="0" t="n">
        <f aca="false">D1655*C1655-$O$3</f>
        <v>4.231</v>
      </c>
      <c r="F1655" s="0" t="n">
        <f aca="false">IF(E1655&lt;=$L$3,$L$4*(E1655)^$L$5,$L$6*(E1655)^$L$7)</f>
        <v>0.239959907517456</v>
      </c>
      <c r="G1655" s="1" t="n">
        <f aca="false">F1655*$L$8</f>
        <v>6.79489670919029</v>
      </c>
      <c r="H1655" s="0" t="n">
        <f aca="false">DAY(A1655)</f>
        <v>18</v>
      </c>
      <c r="I1655" s="5" t="n">
        <f aca="false">H1655+B1655</f>
        <v>18.1979166666667</v>
      </c>
    </row>
    <row r="1656" customFormat="false" ht="12.75" hidden="false" customHeight="false" outlineLevel="0" collapsed="false">
      <c r="A1656" s="8" t="n">
        <v>38490</v>
      </c>
      <c r="B1656" s="4" t="n">
        <v>0.208333333333333</v>
      </c>
      <c r="C1656" s="0" t="n">
        <v>4.986</v>
      </c>
      <c r="D1656" s="0" t="n">
        <v>1</v>
      </c>
      <c r="E1656" s="0" t="n">
        <f aca="false">D1656*C1656-$O$3</f>
        <v>4.216</v>
      </c>
      <c r="F1656" s="0" t="n">
        <f aca="false">IF(E1656&lt;=$L$3,$L$4*(E1656)^$L$5,$L$6*(E1656)^$L$7)</f>
        <v>0.238019169440582</v>
      </c>
      <c r="G1656" s="1" t="n">
        <f aca="false">F1656*$L$8</f>
        <v>6.73994121721507</v>
      </c>
      <c r="H1656" s="0" t="n">
        <f aca="false">DAY(A1656)</f>
        <v>18</v>
      </c>
      <c r="I1656" s="5" t="n">
        <f aca="false">H1656+B1656</f>
        <v>18.2083333333333</v>
      </c>
    </row>
    <row r="1657" customFormat="false" ht="12.75" hidden="false" customHeight="false" outlineLevel="0" collapsed="false">
      <c r="A1657" s="8" t="n">
        <v>38490</v>
      </c>
      <c r="B1657" s="4" t="n">
        <v>0.21875</v>
      </c>
      <c r="C1657" s="0" t="n">
        <v>5.034</v>
      </c>
      <c r="D1657" s="0" t="n">
        <v>1</v>
      </c>
      <c r="E1657" s="0" t="n">
        <f aca="false">D1657*C1657-$O$3</f>
        <v>4.264</v>
      </c>
      <c r="F1657" s="0" t="n">
        <f aca="false">IF(E1657&lt;=$L$3,$L$4*(E1657)^$L$5,$L$6*(E1657)^$L$7)</f>
        <v>0.244260773003131</v>
      </c>
      <c r="G1657" s="1" t="n">
        <f aca="false">F1657*$L$8</f>
        <v>6.91668345697507</v>
      </c>
      <c r="H1657" s="0" t="n">
        <f aca="false">DAY(A1657)</f>
        <v>18</v>
      </c>
      <c r="I1657" s="5" t="n">
        <f aca="false">H1657+B1657</f>
        <v>18.21875</v>
      </c>
    </row>
    <row r="1658" customFormat="false" ht="12.75" hidden="false" customHeight="false" outlineLevel="0" collapsed="false">
      <c r="A1658" s="8" t="n">
        <v>38490</v>
      </c>
      <c r="B1658" s="4" t="n">
        <v>0.229166666666667</v>
      </c>
      <c r="C1658" s="0" t="n">
        <v>4.986</v>
      </c>
      <c r="D1658" s="0" t="n">
        <v>1</v>
      </c>
      <c r="E1658" s="0" t="n">
        <f aca="false">D1658*C1658-$O$3</f>
        <v>4.216</v>
      </c>
      <c r="F1658" s="0" t="n">
        <f aca="false">IF(E1658&lt;=$L$3,$L$4*(E1658)^$L$5,$L$6*(E1658)^$L$7)</f>
        <v>0.238019169440582</v>
      </c>
      <c r="G1658" s="1" t="n">
        <f aca="false">F1658*$L$8</f>
        <v>6.73994121721507</v>
      </c>
      <c r="H1658" s="0" t="n">
        <f aca="false">DAY(A1658)</f>
        <v>18</v>
      </c>
      <c r="I1658" s="5" t="n">
        <f aca="false">H1658+B1658</f>
        <v>18.2291666666667</v>
      </c>
    </row>
    <row r="1659" customFormat="false" ht="12.75" hidden="false" customHeight="false" outlineLevel="0" collapsed="false">
      <c r="A1659" s="8" t="n">
        <v>38490</v>
      </c>
      <c r="B1659" s="4" t="n">
        <v>0.239583333333333</v>
      </c>
      <c r="C1659" s="0" t="n">
        <v>5.008</v>
      </c>
      <c r="D1659" s="0" t="n">
        <v>1</v>
      </c>
      <c r="E1659" s="0" t="n">
        <f aca="false">D1659*C1659-$O$3</f>
        <v>4.238</v>
      </c>
      <c r="F1659" s="0" t="n">
        <f aca="false">IF(E1659&lt;=$L$3,$L$4*(E1659)^$L$5,$L$6*(E1659)^$L$7)</f>
        <v>0.240868620895848</v>
      </c>
      <c r="G1659" s="1" t="n">
        <f aca="false">F1659*$L$8</f>
        <v>6.82062856418355</v>
      </c>
      <c r="H1659" s="0" t="n">
        <f aca="false">DAY(A1659)</f>
        <v>18</v>
      </c>
      <c r="I1659" s="5" t="n">
        <f aca="false">H1659+B1659</f>
        <v>18.2395833333333</v>
      </c>
    </row>
    <row r="1660" customFormat="false" ht="12.75" hidden="false" customHeight="false" outlineLevel="0" collapsed="false">
      <c r="A1660" s="8" t="n">
        <v>38490</v>
      </c>
      <c r="B1660" s="4" t="n">
        <v>0.25</v>
      </c>
      <c r="C1660" s="0" t="n">
        <v>5.008</v>
      </c>
      <c r="D1660" s="0" t="n">
        <v>1</v>
      </c>
      <c r="E1660" s="0" t="n">
        <f aca="false">D1660*C1660-$O$3</f>
        <v>4.238</v>
      </c>
      <c r="F1660" s="0" t="n">
        <f aca="false">IF(E1660&lt;=$L$3,$L$4*(E1660)^$L$5,$L$6*(E1660)^$L$7)</f>
        <v>0.240868620895848</v>
      </c>
      <c r="G1660" s="1" t="n">
        <f aca="false">F1660*$L$8</f>
        <v>6.82062856418355</v>
      </c>
      <c r="H1660" s="0" t="n">
        <f aca="false">DAY(A1660)</f>
        <v>18</v>
      </c>
      <c r="I1660" s="5" t="n">
        <f aca="false">H1660+B1660</f>
        <v>18.25</v>
      </c>
    </row>
    <row r="1661" customFormat="false" ht="12.75" hidden="false" customHeight="false" outlineLevel="0" collapsed="false">
      <c r="A1661" s="8" t="n">
        <v>38490</v>
      </c>
      <c r="B1661" s="4" t="n">
        <v>0.260416666666667</v>
      </c>
      <c r="C1661" s="0" t="n">
        <v>4.986</v>
      </c>
      <c r="D1661" s="0" t="n">
        <v>1</v>
      </c>
      <c r="E1661" s="0" t="n">
        <f aca="false">D1661*C1661-$O$3</f>
        <v>4.216</v>
      </c>
      <c r="F1661" s="0" t="n">
        <f aca="false">IF(E1661&lt;=$L$3,$L$4*(E1661)^$L$5,$L$6*(E1661)^$L$7)</f>
        <v>0.238019169440582</v>
      </c>
      <c r="G1661" s="1" t="n">
        <f aca="false">F1661*$L$8</f>
        <v>6.73994121721507</v>
      </c>
      <c r="H1661" s="0" t="n">
        <f aca="false">DAY(A1661)</f>
        <v>18</v>
      </c>
      <c r="I1661" s="5" t="n">
        <f aca="false">H1661+B1661</f>
        <v>18.2604166666667</v>
      </c>
    </row>
    <row r="1662" customFormat="false" ht="12.75" hidden="false" customHeight="false" outlineLevel="0" collapsed="false">
      <c r="A1662" s="8" t="n">
        <v>38490</v>
      </c>
      <c r="B1662" s="4" t="n">
        <v>0.270833333333333</v>
      </c>
      <c r="C1662" s="0" t="n">
        <v>4.961</v>
      </c>
      <c r="D1662" s="0" t="n">
        <v>1</v>
      </c>
      <c r="E1662" s="0" t="n">
        <f aca="false">D1662*C1662-$O$3</f>
        <v>4.191</v>
      </c>
      <c r="F1662" s="0" t="n">
        <f aca="false">IF(E1662&lt;=$L$3,$L$4*(E1662)^$L$5,$L$6*(E1662)^$L$7)</f>
        <v>0.234804296769416</v>
      </c>
      <c r="G1662" s="1" t="n">
        <f aca="false">F1662*$L$8</f>
        <v>6.6489063107602</v>
      </c>
      <c r="H1662" s="0" t="n">
        <f aca="false">DAY(A1662)</f>
        <v>18</v>
      </c>
      <c r="I1662" s="5" t="n">
        <f aca="false">H1662+B1662</f>
        <v>18.2708333333333</v>
      </c>
    </row>
    <row r="1663" customFormat="false" ht="12.75" hidden="false" customHeight="false" outlineLevel="0" collapsed="false">
      <c r="A1663" s="8" t="n">
        <v>38490</v>
      </c>
      <c r="B1663" s="4" t="n">
        <v>0.28125</v>
      </c>
      <c r="C1663" s="0" t="n">
        <v>5.038</v>
      </c>
      <c r="D1663" s="0" t="n">
        <v>1</v>
      </c>
      <c r="E1663" s="0" t="n">
        <f aca="false">D1663*C1663-$O$3</f>
        <v>4.268</v>
      </c>
      <c r="F1663" s="0" t="n">
        <f aca="false">IF(E1663&lt;=$L$3,$L$4*(E1663)^$L$5,$L$6*(E1663)^$L$7)</f>
        <v>0.244785012497816</v>
      </c>
      <c r="G1663" s="1" t="n">
        <f aca="false">F1663*$L$8</f>
        <v>6.93152824189815</v>
      </c>
      <c r="H1663" s="0" t="n">
        <f aca="false">DAY(A1663)</f>
        <v>18</v>
      </c>
      <c r="I1663" s="5" t="n">
        <f aca="false">H1663+B1663</f>
        <v>18.28125</v>
      </c>
    </row>
    <row r="1664" customFormat="false" ht="12.75" hidden="false" customHeight="false" outlineLevel="0" collapsed="false">
      <c r="A1664" s="8" t="n">
        <v>38490</v>
      </c>
      <c r="B1664" s="4" t="n">
        <v>0.291666666666667</v>
      </c>
      <c r="C1664" s="0" t="n">
        <v>5.064</v>
      </c>
      <c r="D1664" s="0" t="n">
        <v>1</v>
      </c>
      <c r="E1664" s="0" t="n">
        <f aca="false">D1664*C1664-$O$3</f>
        <v>4.294</v>
      </c>
      <c r="F1664" s="0" t="n">
        <f aca="false">IF(E1664&lt;=$L$3,$L$4*(E1664)^$L$5,$L$6*(E1664)^$L$7)</f>
        <v>0.248207993145336</v>
      </c>
      <c r="G1664" s="1" t="n">
        <f aca="false">F1664*$L$8</f>
        <v>7.02845610029784</v>
      </c>
      <c r="H1664" s="0" t="n">
        <f aca="false">DAY(A1664)</f>
        <v>18</v>
      </c>
      <c r="I1664" s="5" t="n">
        <f aca="false">H1664+B1664</f>
        <v>18.2916666666667</v>
      </c>
    </row>
    <row r="1665" customFormat="false" ht="12.75" hidden="false" customHeight="false" outlineLevel="0" collapsed="false">
      <c r="A1665" s="8" t="n">
        <v>38490</v>
      </c>
      <c r="B1665" s="4" t="n">
        <v>0.302083333333333</v>
      </c>
      <c r="C1665" s="0" t="n">
        <v>5.008</v>
      </c>
      <c r="D1665" s="0" t="n">
        <v>1</v>
      </c>
      <c r="E1665" s="0" t="n">
        <f aca="false">D1665*C1665-$O$3</f>
        <v>4.238</v>
      </c>
      <c r="F1665" s="0" t="n">
        <f aca="false">IF(E1665&lt;=$L$3,$L$4*(E1665)^$L$5,$L$6*(E1665)^$L$7)</f>
        <v>0.240868620895848</v>
      </c>
      <c r="G1665" s="1" t="n">
        <f aca="false">F1665*$L$8</f>
        <v>6.82062856418355</v>
      </c>
      <c r="H1665" s="0" t="n">
        <f aca="false">DAY(A1665)</f>
        <v>18</v>
      </c>
      <c r="I1665" s="5" t="n">
        <f aca="false">H1665+B1665</f>
        <v>18.3020833333333</v>
      </c>
    </row>
    <row r="1666" customFormat="false" ht="12.75" hidden="false" customHeight="false" outlineLevel="0" collapsed="false">
      <c r="A1666" s="8" t="n">
        <v>38490</v>
      </c>
      <c r="B1666" s="4" t="n">
        <v>0.3125</v>
      </c>
      <c r="C1666" s="0" t="n">
        <v>5.06</v>
      </c>
      <c r="D1666" s="0" t="n">
        <v>1</v>
      </c>
      <c r="E1666" s="0" t="n">
        <f aca="false">D1666*C1666-$O$3</f>
        <v>4.29</v>
      </c>
      <c r="F1666" s="0" t="n">
        <f aca="false">IF(E1666&lt;=$L$3,$L$4*(E1666)^$L$5,$L$6*(E1666)^$L$7)</f>
        <v>0.24767963959209</v>
      </c>
      <c r="G1666" s="1" t="n">
        <f aca="false">F1666*$L$8</f>
        <v>7.01349481840131</v>
      </c>
      <c r="H1666" s="0" t="n">
        <f aca="false">DAY(A1666)</f>
        <v>18</v>
      </c>
      <c r="I1666" s="5" t="n">
        <f aca="false">H1666+B1666</f>
        <v>18.3125</v>
      </c>
    </row>
    <row r="1667" customFormat="false" ht="12.75" hidden="false" customHeight="false" outlineLevel="0" collapsed="false">
      <c r="A1667" s="8" t="n">
        <v>38490</v>
      </c>
      <c r="B1667" s="4" t="n">
        <v>0.322916666666667</v>
      </c>
      <c r="C1667" s="0" t="n">
        <v>5.064</v>
      </c>
      <c r="D1667" s="0" t="n">
        <v>1</v>
      </c>
      <c r="E1667" s="0" t="n">
        <f aca="false">D1667*C1667-$O$3</f>
        <v>4.294</v>
      </c>
      <c r="F1667" s="0" t="n">
        <f aca="false">IF(E1667&lt;=$L$3,$L$4*(E1667)^$L$5,$L$6*(E1667)^$L$7)</f>
        <v>0.248207993145336</v>
      </c>
      <c r="G1667" s="1" t="n">
        <f aca="false">F1667*$L$8</f>
        <v>7.02845610029784</v>
      </c>
      <c r="H1667" s="0" t="n">
        <f aca="false">DAY(A1667)</f>
        <v>18</v>
      </c>
      <c r="I1667" s="5" t="n">
        <f aca="false">H1667+B1667</f>
        <v>18.3229166666667</v>
      </c>
    </row>
    <row r="1668" customFormat="false" ht="12.75" hidden="false" customHeight="false" outlineLevel="0" collapsed="false">
      <c r="A1668" s="8" t="n">
        <v>38490</v>
      </c>
      <c r="B1668" s="4" t="n">
        <v>0.333333333333333</v>
      </c>
      <c r="C1668" s="0" t="n">
        <v>4.994</v>
      </c>
      <c r="D1668" s="0" t="n">
        <v>1</v>
      </c>
      <c r="E1668" s="0" t="n">
        <f aca="false">D1668*C1668-$O$3</f>
        <v>4.224</v>
      </c>
      <c r="F1668" s="0" t="n">
        <f aca="false">IF(E1668&lt;=$L$3,$L$4*(E1668)^$L$5,$L$6*(E1668)^$L$7)</f>
        <v>0.239053126239467</v>
      </c>
      <c r="G1668" s="1" t="n">
        <f aca="false">F1668*$L$8</f>
        <v>6.76921956509773</v>
      </c>
      <c r="H1668" s="0" t="n">
        <f aca="false">DAY(A1668)</f>
        <v>18</v>
      </c>
      <c r="I1668" s="5" t="n">
        <f aca="false">H1668+B1668</f>
        <v>18.3333333333333</v>
      </c>
    </row>
    <row r="1669" customFormat="false" ht="12.75" hidden="false" customHeight="false" outlineLevel="0" collapsed="false">
      <c r="A1669" s="8" t="n">
        <v>38490</v>
      </c>
      <c r="B1669" s="4" t="n">
        <v>0.34375</v>
      </c>
      <c r="C1669" s="0" t="n">
        <v>5.086</v>
      </c>
      <c r="D1669" s="0" t="n">
        <v>1</v>
      </c>
      <c r="E1669" s="0" t="n">
        <f aca="false">D1669*C1669-$O$3</f>
        <v>4.316</v>
      </c>
      <c r="F1669" s="0" t="n">
        <f aca="false">IF(E1669&lt;=$L$3,$L$4*(E1669)^$L$5,$L$6*(E1669)^$L$7)</f>
        <v>0.25112526723066</v>
      </c>
      <c r="G1669" s="1" t="n">
        <f aca="false">F1669*$L$8</f>
        <v>7.11106396711715</v>
      </c>
      <c r="H1669" s="0" t="n">
        <f aca="false">DAY(A1669)</f>
        <v>18</v>
      </c>
      <c r="I1669" s="5" t="n">
        <f aca="false">H1669+B1669</f>
        <v>18.34375</v>
      </c>
    </row>
    <row r="1670" customFormat="false" ht="12.75" hidden="false" customHeight="false" outlineLevel="0" collapsed="false">
      <c r="A1670" s="8" t="n">
        <v>38490</v>
      </c>
      <c r="B1670" s="4" t="n">
        <v>0.354166666666667</v>
      </c>
      <c r="C1670" s="0" t="n">
        <v>5.027</v>
      </c>
      <c r="D1670" s="0" t="n">
        <v>1</v>
      </c>
      <c r="E1670" s="0" t="n">
        <f aca="false">D1670*C1670-$O$3</f>
        <v>4.257</v>
      </c>
      <c r="F1670" s="0" t="n">
        <f aca="false">IF(E1670&lt;=$L$3,$L$4*(E1670)^$L$5,$L$6*(E1670)^$L$7)</f>
        <v>0.243344875246982</v>
      </c>
      <c r="G1670" s="1" t="n">
        <f aca="false">F1670*$L$8</f>
        <v>6.89074816339374</v>
      </c>
      <c r="H1670" s="0" t="n">
        <f aca="false">DAY(A1670)</f>
        <v>18</v>
      </c>
      <c r="I1670" s="5" t="n">
        <f aca="false">H1670+B1670</f>
        <v>18.3541666666667</v>
      </c>
    </row>
    <row r="1671" customFormat="false" ht="12.75" hidden="false" customHeight="false" outlineLevel="0" collapsed="false">
      <c r="A1671" s="8" t="n">
        <v>38490</v>
      </c>
      <c r="B1671" s="4" t="n">
        <v>0.364583333333333</v>
      </c>
      <c r="C1671" s="0" t="n">
        <v>5.008</v>
      </c>
      <c r="D1671" s="0" t="n">
        <v>1</v>
      </c>
      <c r="E1671" s="0" t="n">
        <f aca="false">D1671*C1671-$O$3</f>
        <v>4.238</v>
      </c>
      <c r="F1671" s="0" t="n">
        <f aca="false">IF(E1671&lt;=$L$3,$L$4*(E1671)^$L$5,$L$6*(E1671)^$L$7)</f>
        <v>0.240868620895848</v>
      </c>
      <c r="G1671" s="1" t="n">
        <f aca="false">F1671*$L$8</f>
        <v>6.82062856418355</v>
      </c>
      <c r="H1671" s="0" t="n">
        <f aca="false">DAY(A1671)</f>
        <v>18</v>
      </c>
      <c r="I1671" s="5" t="n">
        <f aca="false">H1671+B1671</f>
        <v>18.3645833333333</v>
      </c>
    </row>
    <row r="1672" customFormat="false" ht="12.75" hidden="false" customHeight="false" outlineLevel="0" collapsed="false">
      <c r="A1672" s="8" t="n">
        <v>38490</v>
      </c>
      <c r="B1672" s="4" t="n">
        <v>0.375</v>
      </c>
      <c r="C1672" s="0" t="n">
        <v>5.005</v>
      </c>
      <c r="D1672" s="0" t="n">
        <v>1</v>
      </c>
      <c r="E1672" s="0" t="n">
        <f aca="false">D1672*C1672-$O$3</f>
        <v>4.235</v>
      </c>
      <c r="F1672" s="0" t="n">
        <f aca="false">IF(E1672&lt;=$L$3,$L$4*(E1672)^$L$5,$L$6*(E1672)^$L$7)</f>
        <v>0.240478935662655</v>
      </c>
      <c r="G1672" s="1" t="n">
        <f aca="false">F1672*$L$8</f>
        <v>6.80959392537227</v>
      </c>
      <c r="H1672" s="0" t="n">
        <f aca="false">DAY(A1672)</f>
        <v>18</v>
      </c>
      <c r="I1672" s="5" t="n">
        <f aca="false">H1672+B1672</f>
        <v>18.375</v>
      </c>
    </row>
    <row r="1673" customFormat="false" ht="12.75" hidden="false" customHeight="false" outlineLevel="0" collapsed="false">
      <c r="A1673" s="8" t="n">
        <v>38490</v>
      </c>
      <c r="B1673" s="4" t="n">
        <v>0.385416666666667</v>
      </c>
      <c r="C1673" s="0" t="n">
        <v>5.019</v>
      </c>
      <c r="D1673" s="0" t="n">
        <v>1</v>
      </c>
      <c r="E1673" s="0" t="n">
        <f aca="false">D1673*C1673-$O$3</f>
        <v>4.249</v>
      </c>
      <c r="F1673" s="0" t="n">
        <f aca="false">IF(E1673&lt;=$L$3,$L$4*(E1673)^$L$5,$L$6*(E1673)^$L$7)</f>
        <v>0.242300504894423</v>
      </c>
      <c r="G1673" s="1" t="n">
        <f aca="false">F1673*$L$8</f>
        <v>6.86117493699441</v>
      </c>
      <c r="H1673" s="0" t="n">
        <f aca="false">DAY(A1673)</f>
        <v>18</v>
      </c>
      <c r="I1673" s="5" t="n">
        <f aca="false">H1673+B1673</f>
        <v>18.3854166666667</v>
      </c>
    </row>
    <row r="1674" customFormat="false" ht="12.75" hidden="false" customHeight="false" outlineLevel="0" collapsed="false">
      <c r="A1674" s="8" t="n">
        <v>38490</v>
      </c>
      <c r="B1674" s="4" t="n">
        <v>0.395833333333333</v>
      </c>
      <c r="C1674" s="0" t="n">
        <v>5.019</v>
      </c>
      <c r="D1674" s="0" t="n">
        <v>1</v>
      </c>
      <c r="E1674" s="0" t="n">
        <f aca="false">D1674*C1674-$O$3</f>
        <v>4.249</v>
      </c>
      <c r="F1674" s="0" t="n">
        <f aca="false">IF(E1674&lt;=$L$3,$L$4*(E1674)^$L$5,$L$6*(E1674)^$L$7)</f>
        <v>0.242300504894423</v>
      </c>
      <c r="G1674" s="1" t="n">
        <f aca="false">F1674*$L$8</f>
        <v>6.86117493699441</v>
      </c>
      <c r="H1674" s="0" t="n">
        <f aca="false">DAY(A1674)</f>
        <v>18</v>
      </c>
      <c r="I1674" s="5" t="n">
        <f aca="false">H1674+B1674</f>
        <v>18.3958333333333</v>
      </c>
    </row>
    <row r="1675" customFormat="false" ht="12.75" hidden="false" customHeight="false" outlineLevel="0" collapsed="false">
      <c r="A1675" s="8" t="n">
        <v>38490</v>
      </c>
      <c r="B1675" s="4" t="n">
        <v>0.40625</v>
      </c>
      <c r="C1675" s="0" t="n">
        <v>4.986</v>
      </c>
      <c r="D1675" s="0" t="n">
        <v>1</v>
      </c>
      <c r="E1675" s="0" t="n">
        <f aca="false">D1675*C1675-$O$3</f>
        <v>4.216</v>
      </c>
      <c r="F1675" s="0" t="n">
        <f aca="false">IF(E1675&lt;=$L$3,$L$4*(E1675)^$L$5,$L$6*(E1675)^$L$7)</f>
        <v>0.238019169440582</v>
      </c>
      <c r="G1675" s="1" t="n">
        <f aca="false">F1675*$L$8</f>
        <v>6.73994121721507</v>
      </c>
      <c r="H1675" s="0" t="n">
        <f aca="false">DAY(A1675)</f>
        <v>18</v>
      </c>
      <c r="I1675" s="5" t="n">
        <f aca="false">H1675+B1675</f>
        <v>18.40625</v>
      </c>
    </row>
    <row r="1676" customFormat="false" ht="12.75" hidden="false" customHeight="false" outlineLevel="0" collapsed="false">
      <c r="A1676" s="8" t="n">
        <v>38490</v>
      </c>
      <c r="B1676" s="4" t="n">
        <v>0.416666666666667</v>
      </c>
      <c r="C1676" s="0" t="n">
        <v>4.986</v>
      </c>
      <c r="D1676" s="0" t="n">
        <v>1</v>
      </c>
      <c r="E1676" s="0" t="n">
        <f aca="false">D1676*C1676-$O$3</f>
        <v>4.216</v>
      </c>
      <c r="F1676" s="0" t="n">
        <f aca="false">IF(E1676&lt;=$L$3,$L$4*(E1676)^$L$5,$L$6*(E1676)^$L$7)</f>
        <v>0.238019169440582</v>
      </c>
      <c r="G1676" s="1" t="n">
        <f aca="false">F1676*$L$8</f>
        <v>6.73994121721507</v>
      </c>
      <c r="H1676" s="0" t="n">
        <f aca="false">DAY(A1676)</f>
        <v>18</v>
      </c>
      <c r="I1676" s="5" t="n">
        <f aca="false">H1676+B1676</f>
        <v>18.4166666666667</v>
      </c>
    </row>
    <row r="1677" customFormat="false" ht="12.75" hidden="false" customHeight="false" outlineLevel="0" collapsed="false">
      <c r="A1677" s="8" t="n">
        <v>38490</v>
      </c>
      <c r="B1677" s="4" t="n">
        <v>0.427083333333333</v>
      </c>
      <c r="C1677" s="0" t="n">
        <v>4.968</v>
      </c>
      <c r="D1677" s="0" t="n">
        <v>1</v>
      </c>
      <c r="E1677" s="0" t="n">
        <f aca="false">D1677*C1677-$O$3</f>
        <v>4.198</v>
      </c>
      <c r="F1677" s="0" t="n">
        <f aca="false">IF(E1677&lt;=$L$3,$L$4*(E1677)^$L$5,$L$6*(E1677)^$L$7)</f>
        <v>0.235701981934991</v>
      </c>
      <c r="G1677" s="1" t="n">
        <f aca="false">F1677*$L$8</f>
        <v>6.67432588205677</v>
      </c>
      <c r="H1677" s="0" t="n">
        <f aca="false">DAY(A1677)</f>
        <v>18</v>
      </c>
      <c r="I1677" s="5" t="n">
        <f aca="false">H1677+B1677</f>
        <v>18.4270833333333</v>
      </c>
    </row>
    <row r="1678" customFormat="false" ht="12.75" hidden="false" customHeight="false" outlineLevel="0" collapsed="false">
      <c r="A1678" s="8" t="n">
        <v>38490</v>
      </c>
      <c r="B1678" s="4" t="n">
        <v>0.4375</v>
      </c>
      <c r="C1678" s="0" t="n">
        <v>4.968</v>
      </c>
      <c r="D1678" s="0" t="n">
        <v>1</v>
      </c>
      <c r="E1678" s="0" t="n">
        <f aca="false">D1678*C1678-$O$3</f>
        <v>4.198</v>
      </c>
      <c r="F1678" s="0" t="n">
        <f aca="false">IF(E1678&lt;=$L$3,$L$4*(E1678)^$L$5,$L$6*(E1678)^$L$7)</f>
        <v>0.235701981934991</v>
      </c>
      <c r="G1678" s="1" t="n">
        <f aca="false">F1678*$L$8</f>
        <v>6.67432588205677</v>
      </c>
      <c r="H1678" s="0" t="n">
        <f aca="false">DAY(A1678)</f>
        <v>18</v>
      </c>
      <c r="I1678" s="5" t="n">
        <f aca="false">H1678+B1678</f>
        <v>18.4375</v>
      </c>
    </row>
    <row r="1679" customFormat="false" ht="12.75" hidden="false" customHeight="false" outlineLevel="0" collapsed="false">
      <c r="A1679" s="8" t="n">
        <v>38490</v>
      </c>
      <c r="B1679" s="4" t="n">
        <v>0.447916666666667</v>
      </c>
      <c r="C1679" s="0" t="n">
        <v>4.975</v>
      </c>
      <c r="D1679" s="0" t="n">
        <v>1</v>
      </c>
      <c r="E1679" s="0" t="n">
        <f aca="false">D1679*C1679-$O$3</f>
        <v>4.205</v>
      </c>
      <c r="F1679" s="0" t="n">
        <f aca="false">IF(E1679&lt;=$L$3,$L$4*(E1679)^$L$5,$L$6*(E1679)^$L$7)</f>
        <v>0.236601594871473</v>
      </c>
      <c r="G1679" s="1" t="n">
        <f aca="false">F1679*$L$8</f>
        <v>6.69980004165653</v>
      </c>
      <c r="H1679" s="0" t="n">
        <f aca="false">DAY(A1679)</f>
        <v>18</v>
      </c>
      <c r="I1679" s="5" t="n">
        <f aca="false">H1679+B1679</f>
        <v>18.4479166666667</v>
      </c>
    </row>
    <row r="1680" customFormat="false" ht="12.75" hidden="false" customHeight="false" outlineLevel="0" collapsed="false">
      <c r="A1680" s="8" t="n">
        <v>38490</v>
      </c>
      <c r="B1680" s="4" t="n">
        <v>0.458333333333333</v>
      </c>
      <c r="C1680" s="0" t="n">
        <v>4.873</v>
      </c>
      <c r="D1680" s="0" t="n">
        <v>1</v>
      </c>
      <c r="E1680" s="0" t="n">
        <f aca="false">D1680*C1680-$O$3</f>
        <v>4.103</v>
      </c>
      <c r="F1680" s="0" t="n">
        <f aca="false">IF(E1680&lt;=$L$3,$L$4*(E1680)^$L$5,$L$6*(E1680)^$L$7)</f>
        <v>0.223683179349459</v>
      </c>
      <c r="G1680" s="1" t="n">
        <f aca="false">F1680*$L$8</f>
        <v>6.33399185300277</v>
      </c>
      <c r="H1680" s="0" t="n">
        <f aca="false">DAY(A1680)</f>
        <v>18</v>
      </c>
      <c r="I1680" s="5" t="n">
        <f aca="false">H1680+B1680</f>
        <v>18.4583333333333</v>
      </c>
    </row>
    <row r="1681" customFormat="false" ht="12.75" hidden="false" customHeight="false" outlineLevel="0" collapsed="false">
      <c r="A1681" s="8" t="n">
        <v>38490</v>
      </c>
      <c r="B1681" s="4" t="n">
        <v>0.46875</v>
      </c>
      <c r="C1681" s="0" t="n">
        <v>4.92</v>
      </c>
      <c r="D1681" s="0" t="n">
        <v>1</v>
      </c>
      <c r="E1681" s="0" t="n">
        <f aca="false">D1681*C1681-$O$3</f>
        <v>4.15</v>
      </c>
      <c r="F1681" s="0" t="n">
        <f aca="false">IF(E1681&lt;=$L$3,$L$4*(E1681)^$L$5,$L$6*(E1681)^$L$7)</f>
        <v>0.229585090764794</v>
      </c>
      <c r="G1681" s="1" t="n">
        <f aca="false">F1681*$L$8</f>
        <v>6.50111509816851</v>
      </c>
      <c r="H1681" s="0" t="n">
        <f aca="false">DAY(A1681)</f>
        <v>18</v>
      </c>
      <c r="I1681" s="5" t="n">
        <f aca="false">H1681+B1681</f>
        <v>18.46875</v>
      </c>
    </row>
    <row r="1682" customFormat="false" ht="12.75" hidden="false" customHeight="false" outlineLevel="0" collapsed="false">
      <c r="A1682" s="8" t="n">
        <v>38490</v>
      </c>
      <c r="B1682" s="4" t="n">
        <v>0.479166666666667</v>
      </c>
      <c r="C1682" s="0" t="n">
        <v>4.931</v>
      </c>
      <c r="D1682" s="0" t="n">
        <v>1</v>
      </c>
      <c r="E1682" s="0" t="n">
        <f aca="false">D1682*C1682-$O$3</f>
        <v>4.161</v>
      </c>
      <c r="F1682" s="0" t="n">
        <f aca="false">IF(E1682&lt;=$L$3,$L$4*(E1682)^$L$5,$L$6*(E1682)^$L$7)</f>
        <v>0.230978887697184</v>
      </c>
      <c r="G1682" s="1" t="n">
        <f aca="false">F1682*$L$8</f>
        <v>6.54058296714363</v>
      </c>
      <c r="H1682" s="0" t="n">
        <f aca="false">DAY(A1682)</f>
        <v>18</v>
      </c>
      <c r="I1682" s="5" t="n">
        <f aca="false">H1682+B1682</f>
        <v>18.4791666666667</v>
      </c>
    </row>
    <row r="1683" customFormat="false" ht="12.75" hidden="false" customHeight="false" outlineLevel="0" collapsed="false">
      <c r="A1683" s="8" t="n">
        <v>38490</v>
      </c>
      <c r="B1683" s="4" t="n">
        <v>0.489583333333333</v>
      </c>
      <c r="C1683" s="0" t="n">
        <v>4.917</v>
      </c>
      <c r="D1683" s="0" t="n">
        <v>1</v>
      </c>
      <c r="E1683" s="0" t="n">
        <f aca="false">D1683*C1683-$O$3</f>
        <v>4.147</v>
      </c>
      <c r="F1683" s="0" t="n">
        <f aca="false">IF(E1683&lt;=$L$3,$L$4*(E1683)^$L$5,$L$6*(E1683)^$L$7)</f>
        <v>0.229205787950201</v>
      </c>
      <c r="G1683" s="1" t="n">
        <f aca="false">F1683*$L$8</f>
        <v>6.49037445622825</v>
      </c>
      <c r="H1683" s="0" t="n">
        <f aca="false">DAY(A1683)</f>
        <v>18</v>
      </c>
      <c r="I1683" s="5" t="n">
        <f aca="false">H1683+B1683</f>
        <v>18.4895833333333</v>
      </c>
    </row>
    <row r="1684" customFormat="false" ht="12.75" hidden="false" customHeight="false" outlineLevel="0" collapsed="false">
      <c r="A1684" s="8" t="n">
        <v>38490</v>
      </c>
      <c r="B1684" s="4" t="n">
        <v>0.5</v>
      </c>
      <c r="C1684" s="0" t="n">
        <v>4.946</v>
      </c>
      <c r="D1684" s="0" t="n">
        <v>1</v>
      </c>
      <c r="E1684" s="0" t="n">
        <f aca="false">D1684*C1684-$O$3</f>
        <v>4.176</v>
      </c>
      <c r="F1684" s="0" t="n">
        <f aca="false">IF(E1684&lt;=$L$3,$L$4*(E1684)^$L$5,$L$6*(E1684)^$L$7)</f>
        <v>0.232887172887225</v>
      </c>
      <c r="G1684" s="1" t="n">
        <f aca="false">F1684*$L$8</f>
        <v>6.59461949721298</v>
      </c>
      <c r="H1684" s="0" t="n">
        <f aca="false">DAY(A1684)</f>
        <v>18</v>
      </c>
      <c r="I1684" s="5" t="n">
        <f aca="false">H1684+B1684</f>
        <v>18.5</v>
      </c>
    </row>
    <row r="1685" customFormat="false" ht="12.75" hidden="false" customHeight="false" outlineLevel="0" collapsed="false">
      <c r="A1685" s="8" t="n">
        <v>38490</v>
      </c>
      <c r="B1685" s="4" t="n">
        <v>0.510416666666667</v>
      </c>
      <c r="C1685" s="0" t="n">
        <v>4.924</v>
      </c>
      <c r="D1685" s="0" t="n">
        <v>1</v>
      </c>
      <c r="E1685" s="0" t="n">
        <f aca="false">D1685*C1685-$O$3</f>
        <v>4.154</v>
      </c>
      <c r="F1685" s="0" t="n">
        <f aca="false">IF(E1685&lt;=$L$3,$L$4*(E1685)^$L$5,$L$6*(E1685)^$L$7)</f>
        <v>0.23009137684354</v>
      </c>
      <c r="G1685" s="1" t="n">
        <f aca="false">F1685*$L$8</f>
        <v>6.51545149980316</v>
      </c>
      <c r="H1685" s="0" t="n">
        <f aca="false">DAY(A1685)</f>
        <v>18</v>
      </c>
      <c r="I1685" s="5" t="n">
        <f aca="false">H1685+B1685</f>
        <v>18.5104166666667</v>
      </c>
    </row>
    <row r="1686" customFormat="false" ht="12.75" hidden="false" customHeight="false" outlineLevel="0" collapsed="false">
      <c r="A1686" s="8" t="n">
        <v>38490</v>
      </c>
      <c r="B1686" s="4" t="n">
        <v>0.520833333333333</v>
      </c>
      <c r="C1686" s="0" t="n">
        <v>4.95</v>
      </c>
      <c r="D1686" s="0" t="n">
        <v>1</v>
      </c>
      <c r="E1686" s="0" t="n">
        <f aca="false">D1686*C1686-$O$3</f>
        <v>4.18</v>
      </c>
      <c r="F1686" s="0" t="n">
        <f aca="false">IF(E1686&lt;=$L$3,$L$4*(E1686)^$L$5,$L$6*(E1686)^$L$7)</f>
        <v>0.23339754131935</v>
      </c>
      <c r="G1686" s="1" t="n">
        <f aca="false">F1686*$L$8</f>
        <v>6.60907149803177</v>
      </c>
      <c r="H1686" s="0" t="n">
        <f aca="false">DAY(A1686)</f>
        <v>18</v>
      </c>
      <c r="I1686" s="5" t="n">
        <f aca="false">H1686+B1686</f>
        <v>18.5208333333333</v>
      </c>
    </row>
    <row r="1687" customFormat="false" ht="12.75" hidden="false" customHeight="false" outlineLevel="0" collapsed="false">
      <c r="A1687" s="8" t="n">
        <v>38490</v>
      </c>
      <c r="B1687" s="4" t="n">
        <v>0.53125</v>
      </c>
      <c r="C1687" s="0" t="n">
        <v>4.909</v>
      </c>
      <c r="D1687" s="0" t="n">
        <v>1</v>
      </c>
      <c r="E1687" s="0" t="n">
        <f aca="false">D1687*C1687-$O$3</f>
        <v>4.139</v>
      </c>
      <c r="F1687" s="0" t="n">
        <f aca="false">IF(E1687&lt;=$L$3,$L$4*(E1687)^$L$5,$L$6*(E1687)^$L$7)</f>
        <v>0.228196038587519</v>
      </c>
      <c r="G1687" s="1" t="n">
        <f aca="false">F1687*$L$8</f>
        <v>6.46178158547507</v>
      </c>
      <c r="H1687" s="0" t="n">
        <f aca="false">DAY(A1687)</f>
        <v>18</v>
      </c>
      <c r="I1687" s="5" t="n">
        <f aca="false">H1687+B1687</f>
        <v>18.53125</v>
      </c>
    </row>
    <row r="1688" customFormat="false" ht="12.75" hidden="false" customHeight="false" outlineLevel="0" collapsed="false">
      <c r="A1688" s="8" t="n">
        <v>38490</v>
      </c>
      <c r="B1688" s="4" t="n">
        <v>0.541666666666667</v>
      </c>
      <c r="C1688" s="0" t="n">
        <v>4.917</v>
      </c>
      <c r="D1688" s="0" t="n">
        <v>1</v>
      </c>
      <c r="E1688" s="0" t="n">
        <f aca="false">D1688*C1688-$O$3</f>
        <v>4.147</v>
      </c>
      <c r="F1688" s="0" t="n">
        <f aca="false">IF(E1688&lt;=$L$3,$L$4*(E1688)^$L$5,$L$6*(E1688)^$L$7)</f>
        <v>0.229205787950201</v>
      </c>
      <c r="G1688" s="1" t="n">
        <f aca="false">F1688*$L$8</f>
        <v>6.49037445622825</v>
      </c>
      <c r="H1688" s="0" t="n">
        <f aca="false">DAY(A1688)</f>
        <v>18</v>
      </c>
      <c r="I1688" s="5" t="n">
        <f aca="false">H1688+B1688</f>
        <v>18.5416666666667</v>
      </c>
    </row>
    <row r="1689" customFormat="false" ht="12.75" hidden="false" customHeight="false" outlineLevel="0" collapsed="false">
      <c r="A1689" s="8" t="n">
        <v>38490</v>
      </c>
      <c r="B1689" s="4" t="n">
        <v>0.552083333333333</v>
      </c>
      <c r="C1689" s="0" t="n">
        <v>4.95</v>
      </c>
      <c r="D1689" s="0" t="n">
        <v>1</v>
      </c>
      <c r="E1689" s="0" t="n">
        <f aca="false">D1689*C1689-$O$3</f>
        <v>4.18</v>
      </c>
      <c r="F1689" s="0" t="n">
        <f aca="false">IF(E1689&lt;=$L$3,$L$4*(E1689)^$L$5,$L$6*(E1689)^$L$7)</f>
        <v>0.23339754131935</v>
      </c>
      <c r="G1689" s="1" t="n">
        <f aca="false">F1689*$L$8</f>
        <v>6.60907149803177</v>
      </c>
      <c r="H1689" s="0" t="n">
        <f aca="false">DAY(A1689)</f>
        <v>18</v>
      </c>
      <c r="I1689" s="5" t="n">
        <f aca="false">H1689+B1689</f>
        <v>18.5520833333333</v>
      </c>
    </row>
    <row r="1690" customFormat="false" ht="12.75" hidden="false" customHeight="false" outlineLevel="0" collapsed="false">
      <c r="A1690" s="8" t="n">
        <v>38490</v>
      </c>
      <c r="B1690" s="4" t="n">
        <v>0.5625</v>
      </c>
      <c r="C1690" s="0" t="n">
        <v>4.913</v>
      </c>
      <c r="D1690" s="0" t="n">
        <v>1</v>
      </c>
      <c r="E1690" s="0" t="n">
        <f aca="false">D1690*C1690-$O$3</f>
        <v>4.143</v>
      </c>
      <c r="F1690" s="0" t="n">
        <f aca="false">IF(E1690&lt;=$L$3,$L$4*(E1690)^$L$5,$L$6*(E1690)^$L$7)</f>
        <v>0.228700599717699</v>
      </c>
      <c r="G1690" s="1" t="n">
        <f aca="false">F1690*$L$8</f>
        <v>6.47606914208615</v>
      </c>
      <c r="H1690" s="0" t="n">
        <f aca="false">DAY(A1690)</f>
        <v>18</v>
      </c>
      <c r="I1690" s="5" t="n">
        <f aca="false">H1690+B1690</f>
        <v>18.5625</v>
      </c>
    </row>
    <row r="1691" customFormat="false" ht="12.75" hidden="false" customHeight="false" outlineLevel="0" collapsed="false">
      <c r="A1691" s="8" t="n">
        <v>38490</v>
      </c>
      <c r="B1691" s="4" t="n">
        <v>0.572916666666667</v>
      </c>
      <c r="C1691" s="0" t="n">
        <v>4.895</v>
      </c>
      <c r="D1691" s="0" t="n">
        <v>1</v>
      </c>
      <c r="E1691" s="0" t="n">
        <f aca="false">D1691*C1691-$O$3</f>
        <v>4.125</v>
      </c>
      <c r="F1691" s="0" t="n">
        <f aca="false">IF(E1691&lt;=$L$3,$L$4*(E1691)^$L$5,$L$6*(E1691)^$L$7)</f>
        <v>0.226435010556353</v>
      </c>
      <c r="G1691" s="1" t="n">
        <f aca="false">F1691*$L$8</f>
        <v>6.41191490692214</v>
      </c>
      <c r="H1691" s="0" t="n">
        <f aca="false">DAY(A1691)</f>
        <v>18</v>
      </c>
      <c r="I1691" s="5" t="n">
        <f aca="false">H1691+B1691</f>
        <v>18.5729166666667</v>
      </c>
    </row>
    <row r="1692" customFormat="false" ht="12.75" hidden="false" customHeight="false" outlineLevel="0" collapsed="false">
      <c r="A1692" s="8" t="n">
        <v>38490</v>
      </c>
      <c r="B1692" s="4" t="n">
        <v>0.583333333333333</v>
      </c>
      <c r="C1692" s="0" t="n">
        <v>4.891</v>
      </c>
      <c r="D1692" s="0" t="n">
        <v>1</v>
      </c>
      <c r="E1692" s="0" t="n">
        <f aca="false">D1692*C1692-$O$3</f>
        <v>4.121</v>
      </c>
      <c r="F1692" s="0" t="n">
        <f aca="false">IF(E1692&lt;=$L$3,$L$4*(E1692)^$L$5,$L$6*(E1692)^$L$7)</f>
        <v>0.225933269237542</v>
      </c>
      <c r="G1692" s="1" t="n">
        <f aca="false">F1692*$L$8</f>
        <v>6.39770719834563</v>
      </c>
      <c r="H1692" s="0" t="n">
        <f aca="false">DAY(A1692)</f>
        <v>18</v>
      </c>
      <c r="I1692" s="5" t="n">
        <f aca="false">H1692+B1692</f>
        <v>18.5833333333333</v>
      </c>
    </row>
    <row r="1693" customFormat="false" ht="12.75" hidden="false" customHeight="false" outlineLevel="0" collapsed="false">
      <c r="A1693" s="8" t="n">
        <v>38490</v>
      </c>
      <c r="B1693" s="4" t="n">
        <v>0.59375</v>
      </c>
      <c r="C1693" s="0" t="n">
        <v>4.887</v>
      </c>
      <c r="D1693" s="0" t="n">
        <v>1</v>
      </c>
      <c r="E1693" s="0" t="n">
        <f aca="false">D1693*C1693-$O$3</f>
        <v>4.117</v>
      </c>
      <c r="F1693" s="0" t="n">
        <f aca="false">IF(E1693&lt;=$L$3,$L$4*(E1693)^$L$5,$L$6*(E1693)^$L$7)</f>
        <v>0.225432154065191</v>
      </c>
      <c r="G1693" s="1" t="n">
        <f aca="false">F1693*$L$8</f>
        <v>6.38351722023319</v>
      </c>
      <c r="H1693" s="0" t="n">
        <f aca="false">DAY(A1693)</f>
        <v>18</v>
      </c>
      <c r="I1693" s="5" t="n">
        <f aca="false">H1693+B1693</f>
        <v>18.59375</v>
      </c>
    </row>
    <row r="1694" customFormat="false" ht="12.75" hidden="false" customHeight="false" outlineLevel="0" collapsed="false">
      <c r="A1694" s="8" t="n">
        <v>38490</v>
      </c>
      <c r="B1694" s="4" t="n">
        <v>0.604166666666667</v>
      </c>
      <c r="C1694" s="0" t="n">
        <v>4.851</v>
      </c>
      <c r="D1694" s="0" t="n">
        <v>1</v>
      </c>
      <c r="E1694" s="0" t="n">
        <f aca="false">D1694*C1694-$O$3</f>
        <v>4.081</v>
      </c>
      <c r="F1694" s="0" t="n">
        <f aca="false">IF(E1694&lt;=$L$3,$L$4*(E1694)^$L$5,$L$6*(E1694)^$L$7)</f>
        <v>0.220950265324396</v>
      </c>
      <c r="G1694" s="1" t="n">
        <f aca="false">F1694*$L$8</f>
        <v>6.25660447313786</v>
      </c>
      <c r="H1694" s="0" t="n">
        <f aca="false">DAY(A1694)</f>
        <v>18</v>
      </c>
      <c r="I1694" s="5" t="n">
        <f aca="false">H1694+B1694</f>
        <v>18.6041666666667</v>
      </c>
    </row>
    <row r="1695" customFormat="false" ht="12.75" hidden="false" customHeight="false" outlineLevel="0" collapsed="false">
      <c r="A1695" s="8" t="n">
        <v>38490</v>
      </c>
      <c r="B1695" s="4" t="n">
        <v>0.614583333333333</v>
      </c>
      <c r="C1695" s="0" t="n">
        <v>4.865</v>
      </c>
      <c r="D1695" s="0" t="n">
        <v>1</v>
      </c>
      <c r="E1695" s="0" t="n">
        <f aca="false">D1695*C1695-$O$3</f>
        <v>4.095</v>
      </c>
      <c r="F1695" s="0" t="n">
        <f aca="false">IF(E1695&lt;=$L$3,$L$4*(E1695)^$L$5,$L$6*(E1695)^$L$7)</f>
        <v>0.222687205195298</v>
      </c>
      <c r="G1695" s="1" t="n">
        <f aca="false">F1695*$L$8</f>
        <v>6.30578905207421</v>
      </c>
      <c r="H1695" s="0" t="n">
        <f aca="false">DAY(A1695)</f>
        <v>18</v>
      </c>
      <c r="I1695" s="5" t="n">
        <f aca="false">H1695+B1695</f>
        <v>18.6145833333333</v>
      </c>
    </row>
    <row r="1696" customFormat="false" ht="12.75" hidden="false" customHeight="false" outlineLevel="0" collapsed="false">
      <c r="A1696" s="8" t="n">
        <v>38490</v>
      </c>
      <c r="B1696" s="4" t="n">
        <v>0.625</v>
      </c>
      <c r="C1696" s="0" t="n">
        <v>4.902</v>
      </c>
      <c r="D1696" s="0" t="n">
        <v>1</v>
      </c>
      <c r="E1696" s="0" t="n">
        <f aca="false">D1696*C1696-$O$3</f>
        <v>4.132</v>
      </c>
      <c r="F1696" s="0" t="n">
        <f aca="false">IF(E1696&lt;=$L$3,$L$4*(E1696)^$L$5,$L$6*(E1696)^$L$7)</f>
        <v>0.227314565052674</v>
      </c>
      <c r="G1696" s="1" t="n">
        <f aca="false">F1696*$L$8</f>
        <v>6.43682107568357</v>
      </c>
      <c r="H1696" s="0" t="n">
        <f aca="false">DAY(A1696)</f>
        <v>18</v>
      </c>
      <c r="I1696" s="5" t="n">
        <f aca="false">H1696+B1696</f>
        <v>18.625</v>
      </c>
    </row>
    <row r="1697" customFormat="false" ht="12.75" hidden="false" customHeight="false" outlineLevel="0" collapsed="false">
      <c r="A1697" s="8" t="n">
        <v>38490</v>
      </c>
      <c r="B1697" s="4" t="n">
        <v>0.635416666666667</v>
      </c>
      <c r="C1697" s="0" t="n">
        <v>4.891</v>
      </c>
      <c r="D1697" s="0" t="n">
        <v>1</v>
      </c>
      <c r="E1697" s="0" t="n">
        <f aca="false">D1697*C1697-$O$3</f>
        <v>4.121</v>
      </c>
      <c r="F1697" s="0" t="n">
        <f aca="false">IF(E1697&lt;=$L$3,$L$4*(E1697)^$L$5,$L$6*(E1697)^$L$7)</f>
        <v>0.225933269237542</v>
      </c>
      <c r="G1697" s="1" t="n">
        <f aca="false">F1697*$L$8</f>
        <v>6.39770719834563</v>
      </c>
      <c r="H1697" s="0" t="n">
        <f aca="false">DAY(A1697)</f>
        <v>18</v>
      </c>
      <c r="I1697" s="5" t="n">
        <f aca="false">H1697+B1697</f>
        <v>18.6354166666667</v>
      </c>
    </row>
    <row r="1698" customFormat="false" ht="12.75" hidden="false" customHeight="false" outlineLevel="0" collapsed="false">
      <c r="A1698" s="8" t="n">
        <v>38490</v>
      </c>
      <c r="B1698" s="4" t="n">
        <v>0.645833333333333</v>
      </c>
      <c r="C1698" s="0" t="n">
        <v>4.862</v>
      </c>
      <c r="D1698" s="0" t="n">
        <v>1</v>
      </c>
      <c r="E1698" s="0" t="n">
        <f aca="false">D1698*C1698-$O$3</f>
        <v>4.092</v>
      </c>
      <c r="F1698" s="0" t="n">
        <f aca="false">IF(E1698&lt;=$L$3,$L$4*(E1698)^$L$5,$L$6*(E1698)^$L$7)</f>
        <v>0.22231435950635</v>
      </c>
      <c r="G1698" s="1" t="n">
        <f aca="false">F1698*$L$8</f>
        <v>6.29523125526941</v>
      </c>
      <c r="H1698" s="0" t="n">
        <f aca="false">DAY(A1698)</f>
        <v>18</v>
      </c>
      <c r="I1698" s="5" t="n">
        <f aca="false">H1698+B1698</f>
        <v>18.6458333333333</v>
      </c>
    </row>
    <row r="1699" customFormat="false" ht="12.75" hidden="false" customHeight="false" outlineLevel="0" collapsed="false">
      <c r="A1699" s="8" t="n">
        <v>38490</v>
      </c>
      <c r="B1699" s="4" t="n">
        <v>0.65625</v>
      </c>
      <c r="C1699" s="0" t="n">
        <v>4.898</v>
      </c>
      <c r="D1699" s="0" t="n">
        <v>1</v>
      </c>
      <c r="E1699" s="0" t="n">
        <f aca="false">D1699*C1699-$O$3</f>
        <v>4.128</v>
      </c>
      <c r="F1699" s="0" t="n">
        <f aca="false">IF(E1699&lt;=$L$3,$L$4*(E1699)^$L$5,$L$6*(E1699)^$L$7)</f>
        <v>0.226811727558791</v>
      </c>
      <c r="G1699" s="1" t="n">
        <f aca="false">F1699*$L$8</f>
        <v>6.42258232693676</v>
      </c>
      <c r="H1699" s="0" t="n">
        <f aca="false">DAY(A1699)</f>
        <v>18</v>
      </c>
      <c r="I1699" s="5" t="n">
        <f aca="false">H1699+B1699</f>
        <v>18.65625</v>
      </c>
    </row>
    <row r="1700" customFormat="false" ht="12.75" hidden="false" customHeight="false" outlineLevel="0" collapsed="false">
      <c r="A1700" s="8" t="n">
        <v>38490</v>
      </c>
      <c r="B1700" s="4" t="n">
        <v>0.666666666666667</v>
      </c>
      <c r="C1700" s="0" t="n">
        <v>4.825</v>
      </c>
      <c r="D1700" s="0" t="n">
        <v>1</v>
      </c>
      <c r="E1700" s="0" t="n">
        <f aca="false">D1700*C1700-$O$3</f>
        <v>4.055</v>
      </c>
      <c r="F1700" s="0" t="n">
        <f aca="false">IF(E1700&lt;=$L$3,$L$4*(E1700)^$L$5,$L$6*(E1700)^$L$7)</f>
        <v>0.217744807113772</v>
      </c>
      <c r="G1700" s="1" t="n">
        <f aca="false">F1700*$L$8</f>
        <v>6.16583615407925</v>
      </c>
      <c r="H1700" s="0" t="n">
        <f aca="false">DAY(A1700)</f>
        <v>18</v>
      </c>
      <c r="I1700" s="5" t="n">
        <f aca="false">H1700+B1700</f>
        <v>18.6666666666667</v>
      </c>
    </row>
    <row r="1701" customFormat="false" ht="12.75" hidden="false" customHeight="false" outlineLevel="0" collapsed="false">
      <c r="A1701" s="8" t="n">
        <v>38490</v>
      </c>
      <c r="B1701" s="4" t="n">
        <v>0.677083333333333</v>
      </c>
      <c r="C1701" s="0" t="n">
        <v>4.865</v>
      </c>
      <c r="D1701" s="0" t="n">
        <v>1</v>
      </c>
      <c r="E1701" s="0" t="n">
        <f aca="false">D1701*C1701-$O$3</f>
        <v>4.095</v>
      </c>
      <c r="F1701" s="0" t="n">
        <f aca="false">IF(E1701&lt;=$L$3,$L$4*(E1701)^$L$5,$L$6*(E1701)^$L$7)</f>
        <v>0.222687205195298</v>
      </c>
      <c r="G1701" s="1" t="n">
        <f aca="false">F1701*$L$8</f>
        <v>6.30578905207421</v>
      </c>
      <c r="H1701" s="0" t="n">
        <f aca="false">DAY(A1701)</f>
        <v>18</v>
      </c>
      <c r="I1701" s="5" t="n">
        <f aca="false">H1701+B1701</f>
        <v>18.6770833333333</v>
      </c>
    </row>
    <row r="1702" customFormat="false" ht="12.75" hidden="false" customHeight="false" outlineLevel="0" collapsed="false">
      <c r="A1702" s="8" t="n">
        <v>38490</v>
      </c>
      <c r="B1702" s="4" t="n">
        <v>0.6875</v>
      </c>
      <c r="C1702" s="0" t="n">
        <v>4.814</v>
      </c>
      <c r="D1702" s="0" t="n">
        <v>1</v>
      </c>
      <c r="E1702" s="0" t="n">
        <f aca="false">D1702*C1702-$O$3</f>
        <v>4.044</v>
      </c>
      <c r="F1702" s="0" t="n">
        <f aca="false">IF(E1702&lt;=$L$3,$L$4*(E1702)^$L$5,$L$6*(E1702)^$L$7)</f>
        <v>0.216396581561356</v>
      </c>
      <c r="G1702" s="1" t="n">
        <f aca="false">F1702*$L$8</f>
        <v>6.12765872075662</v>
      </c>
      <c r="H1702" s="0" t="n">
        <f aca="false">DAY(A1702)</f>
        <v>18</v>
      </c>
      <c r="I1702" s="5" t="n">
        <f aca="false">H1702+B1702</f>
        <v>18.6875</v>
      </c>
    </row>
    <row r="1703" customFormat="false" ht="12.75" hidden="false" customHeight="false" outlineLevel="0" collapsed="false">
      <c r="A1703" s="8" t="n">
        <v>38490</v>
      </c>
      <c r="B1703" s="4" t="n">
        <v>0.697916666666667</v>
      </c>
      <c r="C1703" s="0" t="n">
        <v>4.84</v>
      </c>
      <c r="D1703" s="0" t="n">
        <v>1</v>
      </c>
      <c r="E1703" s="0" t="n">
        <f aca="false">D1703*C1703-$O$3</f>
        <v>4.07</v>
      </c>
      <c r="F1703" s="0" t="n">
        <f aca="false">IF(E1703&lt;=$L$3,$L$4*(E1703)^$L$5,$L$6*(E1703)^$L$7)</f>
        <v>0.219590893160578</v>
      </c>
      <c r="G1703" s="1" t="n">
        <f aca="false">F1703*$L$8</f>
        <v>6.21811140344945</v>
      </c>
      <c r="H1703" s="0" t="n">
        <f aca="false">DAY(A1703)</f>
        <v>18</v>
      </c>
      <c r="I1703" s="5" t="n">
        <f aca="false">H1703+B1703</f>
        <v>18.6979166666667</v>
      </c>
    </row>
    <row r="1704" customFormat="false" ht="12.75" hidden="false" customHeight="false" outlineLevel="0" collapsed="false">
      <c r="A1704" s="8" t="n">
        <v>38490</v>
      </c>
      <c r="B1704" s="4" t="n">
        <v>0.708333333333333</v>
      </c>
      <c r="C1704" s="0" t="n">
        <v>4.876</v>
      </c>
      <c r="D1704" s="0" t="n">
        <v>1</v>
      </c>
      <c r="E1704" s="0" t="n">
        <f aca="false">D1704*C1704-$O$3</f>
        <v>4.106</v>
      </c>
      <c r="F1704" s="0" t="n">
        <f aca="false">IF(E1704&lt;=$L$3,$L$4*(E1704)^$L$5,$L$6*(E1704)^$L$7)</f>
        <v>0.224057314486427</v>
      </c>
      <c r="G1704" s="1" t="n">
        <f aca="false">F1704*$L$8</f>
        <v>6.34458616284925</v>
      </c>
      <c r="H1704" s="0" t="n">
        <f aca="false">DAY(A1704)</f>
        <v>18</v>
      </c>
      <c r="I1704" s="5" t="n">
        <f aca="false">H1704+B1704</f>
        <v>18.7083333333333</v>
      </c>
    </row>
    <row r="1705" customFormat="false" ht="12.75" hidden="false" customHeight="false" outlineLevel="0" collapsed="false">
      <c r="A1705" s="8" t="n">
        <v>38490</v>
      </c>
      <c r="B1705" s="4" t="n">
        <v>0.71875</v>
      </c>
      <c r="C1705" s="0" t="n">
        <v>4.88</v>
      </c>
      <c r="D1705" s="0" t="n">
        <v>1</v>
      </c>
      <c r="E1705" s="0" t="n">
        <f aca="false">D1705*C1705-$O$3</f>
        <v>4.11</v>
      </c>
      <c r="F1705" s="0" t="n">
        <f aca="false">IF(E1705&lt;=$L$3,$L$4*(E1705)^$L$5,$L$6*(E1705)^$L$7)</f>
        <v>0.224556708654514</v>
      </c>
      <c r="G1705" s="1" t="n">
        <f aca="false">F1705*$L$8</f>
        <v>6.35872740762813</v>
      </c>
      <c r="H1705" s="0" t="n">
        <f aca="false">DAY(A1705)</f>
        <v>18</v>
      </c>
      <c r="I1705" s="5" t="n">
        <f aca="false">H1705+B1705</f>
        <v>18.71875</v>
      </c>
    </row>
    <row r="1706" customFormat="false" ht="12.75" hidden="false" customHeight="false" outlineLevel="0" collapsed="false">
      <c r="A1706" s="8" t="n">
        <v>38490</v>
      </c>
      <c r="B1706" s="4" t="n">
        <v>0.729166666666667</v>
      </c>
      <c r="C1706" s="0" t="n">
        <v>4.92</v>
      </c>
      <c r="D1706" s="0" t="n">
        <v>1</v>
      </c>
      <c r="E1706" s="0" t="n">
        <f aca="false">D1706*C1706-$O$3</f>
        <v>4.15</v>
      </c>
      <c r="F1706" s="0" t="n">
        <f aca="false">IF(E1706&lt;=$L$3,$L$4*(E1706)^$L$5,$L$6*(E1706)^$L$7)</f>
        <v>0.229585090764794</v>
      </c>
      <c r="G1706" s="1" t="n">
        <f aca="false">F1706*$L$8</f>
        <v>6.50111509816851</v>
      </c>
      <c r="H1706" s="0" t="n">
        <f aca="false">DAY(A1706)</f>
        <v>18</v>
      </c>
      <c r="I1706" s="5" t="n">
        <f aca="false">H1706+B1706</f>
        <v>18.7291666666667</v>
      </c>
    </row>
    <row r="1707" customFormat="false" ht="12.75" hidden="false" customHeight="false" outlineLevel="0" collapsed="false">
      <c r="A1707" s="8" t="n">
        <v>38490</v>
      </c>
      <c r="B1707" s="4" t="n">
        <v>0.739583333333333</v>
      </c>
      <c r="C1707" s="0" t="n">
        <v>4.829</v>
      </c>
      <c r="D1707" s="0" t="n">
        <v>1</v>
      </c>
      <c r="E1707" s="0" t="n">
        <f aca="false">D1707*C1707-$O$3</f>
        <v>4.059</v>
      </c>
      <c r="F1707" s="0" t="n">
        <f aca="false">IF(E1707&lt;=$L$3,$L$4*(E1707)^$L$5,$L$6*(E1707)^$L$7)</f>
        <v>0.218236239364862</v>
      </c>
      <c r="G1707" s="1" t="n">
        <f aca="false">F1707*$L$8</f>
        <v>6.17975194284692</v>
      </c>
      <c r="H1707" s="0" t="n">
        <f aca="false">DAY(A1707)</f>
        <v>18</v>
      </c>
      <c r="I1707" s="5" t="n">
        <f aca="false">H1707+B1707</f>
        <v>18.7395833333333</v>
      </c>
    </row>
    <row r="1708" customFormat="false" ht="12.75" hidden="false" customHeight="false" outlineLevel="0" collapsed="false">
      <c r="A1708" s="8" t="n">
        <v>38490</v>
      </c>
      <c r="B1708" s="4" t="n">
        <v>0.75</v>
      </c>
      <c r="C1708" s="0" t="n">
        <v>4.851</v>
      </c>
      <c r="D1708" s="0" t="n">
        <v>1</v>
      </c>
      <c r="E1708" s="0" t="n">
        <f aca="false">D1708*C1708-$O$3</f>
        <v>4.081</v>
      </c>
      <c r="F1708" s="0" t="n">
        <f aca="false">IF(E1708&lt;=$L$3,$L$4*(E1708)^$L$5,$L$6*(E1708)^$L$7)</f>
        <v>0.220950265324396</v>
      </c>
      <c r="G1708" s="1" t="n">
        <f aca="false">F1708*$L$8</f>
        <v>6.25660447313786</v>
      </c>
      <c r="H1708" s="0" t="n">
        <f aca="false">DAY(A1708)</f>
        <v>18</v>
      </c>
      <c r="I1708" s="5" t="n">
        <f aca="false">H1708+B1708</f>
        <v>18.75</v>
      </c>
    </row>
    <row r="1709" customFormat="false" ht="12.75" hidden="false" customHeight="false" outlineLevel="0" collapsed="false">
      <c r="A1709" s="8" t="n">
        <v>38490</v>
      </c>
      <c r="B1709" s="4" t="n">
        <v>0.760416666666667</v>
      </c>
      <c r="C1709" s="0" t="n">
        <v>4.865</v>
      </c>
      <c r="D1709" s="0" t="n">
        <v>1</v>
      </c>
      <c r="E1709" s="0" t="n">
        <f aca="false">D1709*C1709-$O$3</f>
        <v>4.095</v>
      </c>
      <c r="F1709" s="0" t="n">
        <f aca="false">IF(E1709&lt;=$L$3,$L$4*(E1709)^$L$5,$L$6*(E1709)^$L$7)</f>
        <v>0.222687205195298</v>
      </c>
      <c r="G1709" s="1" t="n">
        <f aca="false">F1709*$L$8</f>
        <v>6.30578905207421</v>
      </c>
      <c r="H1709" s="0" t="n">
        <f aca="false">DAY(A1709)</f>
        <v>18</v>
      </c>
      <c r="I1709" s="5" t="n">
        <f aca="false">H1709+B1709</f>
        <v>18.7604166666667</v>
      </c>
    </row>
    <row r="1710" customFormat="false" ht="12.75" hidden="false" customHeight="false" outlineLevel="0" collapsed="false">
      <c r="A1710" s="8" t="n">
        <v>38490</v>
      </c>
      <c r="B1710" s="4" t="n">
        <v>0.770833333333333</v>
      </c>
      <c r="C1710" s="0" t="n">
        <v>4.803</v>
      </c>
      <c r="D1710" s="0" t="n">
        <v>1</v>
      </c>
      <c r="E1710" s="0" t="n">
        <f aca="false">D1710*C1710-$O$3</f>
        <v>4.033</v>
      </c>
      <c r="F1710" s="0" t="n">
        <f aca="false">IF(E1710&lt;=$L$3,$L$4*(E1710)^$L$5,$L$6*(E1710)^$L$7)</f>
        <v>0.215053065721626</v>
      </c>
      <c r="G1710" s="1" t="n">
        <f aca="false">F1710*$L$8</f>
        <v>6.08961465142614</v>
      </c>
      <c r="H1710" s="0" t="n">
        <f aca="false">DAY(A1710)</f>
        <v>18</v>
      </c>
      <c r="I1710" s="5" t="n">
        <f aca="false">H1710+B1710</f>
        <v>18.7708333333333</v>
      </c>
    </row>
    <row r="1711" customFormat="false" ht="12.75" hidden="false" customHeight="false" outlineLevel="0" collapsed="false">
      <c r="A1711" s="8" t="n">
        <v>38490</v>
      </c>
      <c r="B1711" s="4" t="n">
        <v>0.78125</v>
      </c>
      <c r="C1711" s="0" t="n">
        <v>4.832</v>
      </c>
      <c r="D1711" s="0" t="n">
        <v>1</v>
      </c>
      <c r="E1711" s="0" t="n">
        <f aca="false">D1711*C1711-$O$3</f>
        <v>4.062</v>
      </c>
      <c r="F1711" s="0" t="n">
        <f aca="false">IF(E1711&lt;=$L$3,$L$4*(E1711)^$L$5,$L$6*(E1711)^$L$7)</f>
        <v>0.218605222671415</v>
      </c>
      <c r="G1711" s="1" t="n">
        <f aca="false">F1711*$L$8</f>
        <v>6.19020036934193</v>
      </c>
      <c r="H1711" s="0" t="n">
        <f aca="false">DAY(A1711)</f>
        <v>18</v>
      </c>
      <c r="I1711" s="5" t="n">
        <f aca="false">H1711+B1711</f>
        <v>18.78125</v>
      </c>
    </row>
    <row r="1712" customFormat="false" ht="12.75" hidden="false" customHeight="false" outlineLevel="0" collapsed="false">
      <c r="A1712" s="8" t="n">
        <v>38490</v>
      </c>
      <c r="B1712" s="4" t="n">
        <v>0.791666666666667</v>
      </c>
      <c r="C1712" s="0" t="n">
        <v>4.851</v>
      </c>
      <c r="D1712" s="0" t="n">
        <v>1</v>
      </c>
      <c r="E1712" s="0" t="n">
        <f aca="false">D1712*C1712-$O$3</f>
        <v>4.081</v>
      </c>
      <c r="F1712" s="0" t="n">
        <f aca="false">IF(E1712&lt;=$L$3,$L$4*(E1712)^$L$5,$L$6*(E1712)^$L$7)</f>
        <v>0.220950265324396</v>
      </c>
      <c r="G1712" s="1" t="n">
        <f aca="false">F1712*$L$8</f>
        <v>6.25660447313786</v>
      </c>
      <c r="H1712" s="0" t="n">
        <f aca="false">DAY(A1712)</f>
        <v>18</v>
      </c>
      <c r="I1712" s="5" t="n">
        <f aca="false">H1712+B1712</f>
        <v>18.7916666666667</v>
      </c>
    </row>
    <row r="1713" customFormat="false" ht="12.75" hidden="false" customHeight="false" outlineLevel="0" collapsed="false">
      <c r="A1713" s="8" t="n">
        <v>38490</v>
      </c>
      <c r="B1713" s="4" t="n">
        <v>0.802083333333333</v>
      </c>
      <c r="C1713" s="0" t="n">
        <v>4.873</v>
      </c>
      <c r="D1713" s="0" t="n">
        <v>1</v>
      </c>
      <c r="E1713" s="0" t="n">
        <f aca="false">D1713*C1713-$O$3</f>
        <v>4.103</v>
      </c>
      <c r="F1713" s="0" t="n">
        <f aca="false">IF(E1713&lt;=$L$3,$L$4*(E1713)^$L$5,$L$6*(E1713)^$L$7)</f>
        <v>0.223683179349459</v>
      </c>
      <c r="G1713" s="1" t="n">
        <f aca="false">F1713*$L$8</f>
        <v>6.33399185300277</v>
      </c>
      <c r="H1713" s="0" t="n">
        <f aca="false">DAY(A1713)</f>
        <v>18</v>
      </c>
      <c r="I1713" s="5" t="n">
        <f aca="false">H1713+B1713</f>
        <v>18.8020833333333</v>
      </c>
    </row>
    <row r="1714" customFormat="false" ht="12.75" hidden="false" customHeight="false" outlineLevel="0" collapsed="false">
      <c r="A1714" s="8" t="n">
        <v>38490</v>
      </c>
      <c r="B1714" s="4" t="n">
        <v>0.8125</v>
      </c>
      <c r="C1714" s="0" t="n">
        <v>4.906</v>
      </c>
      <c r="D1714" s="0" t="n">
        <v>1</v>
      </c>
      <c r="E1714" s="0" t="n">
        <f aca="false">D1714*C1714-$O$3</f>
        <v>4.136</v>
      </c>
      <c r="F1714" s="0" t="n">
        <f aca="false">IF(E1714&lt;=$L$3,$L$4*(E1714)^$L$5,$L$6*(E1714)^$L$7)</f>
        <v>0.227818029171403</v>
      </c>
      <c r="G1714" s="1" t="n">
        <f aca="false">F1714*$L$8</f>
        <v>6.45107756844078</v>
      </c>
      <c r="H1714" s="0" t="n">
        <f aca="false">DAY(A1714)</f>
        <v>18</v>
      </c>
      <c r="I1714" s="5" t="n">
        <f aca="false">H1714+B1714</f>
        <v>18.8125</v>
      </c>
    </row>
    <row r="1715" customFormat="false" ht="12.75" hidden="false" customHeight="false" outlineLevel="0" collapsed="false">
      <c r="A1715" s="8" t="n">
        <v>38490</v>
      </c>
      <c r="B1715" s="4" t="n">
        <v>0.822916666666667</v>
      </c>
      <c r="C1715" s="0" t="n">
        <v>4.895</v>
      </c>
      <c r="D1715" s="0" t="n">
        <v>1</v>
      </c>
      <c r="E1715" s="0" t="n">
        <f aca="false">D1715*C1715-$O$3</f>
        <v>4.125</v>
      </c>
      <c r="F1715" s="0" t="n">
        <f aca="false">IF(E1715&lt;=$L$3,$L$4*(E1715)^$L$5,$L$6*(E1715)^$L$7)</f>
        <v>0.226435010556353</v>
      </c>
      <c r="G1715" s="1" t="n">
        <f aca="false">F1715*$L$8</f>
        <v>6.41191490692214</v>
      </c>
      <c r="H1715" s="0" t="n">
        <f aca="false">DAY(A1715)</f>
        <v>18</v>
      </c>
      <c r="I1715" s="5" t="n">
        <f aca="false">H1715+B1715</f>
        <v>18.8229166666667</v>
      </c>
    </row>
    <row r="1716" customFormat="false" ht="12.75" hidden="false" customHeight="false" outlineLevel="0" collapsed="false">
      <c r="A1716" s="8" t="n">
        <v>38490</v>
      </c>
      <c r="B1716" s="4" t="n">
        <v>0.833333333333333</v>
      </c>
      <c r="C1716" s="0" t="n">
        <v>4.902</v>
      </c>
      <c r="D1716" s="0" t="n">
        <v>1</v>
      </c>
      <c r="E1716" s="0" t="n">
        <f aca="false">D1716*C1716-$O$3</f>
        <v>4.132</v>
      </c>
      <c r="F1716" s="0" t="n">
        <f aca="false">IF(E1716&lt;=$L$3,$L$4*(E1716)^$L$5,$L$6*(E1716)^$L$7)</f>
        <v>0.227314565052674</v>
      </c>
      <c r="G1716" s="1" t="n">
        <f aca="false">F1716*$L$8</f>
        <v>6.43682107568357</v>
      </c>
      <c r="H1716" s="0" t="n">
        <f aca="false">DAY(A1716)</f>
        <v>18</v>
      </c>
      <c r="I1716" s="5" t="n">
        <f aca="false">H1716+B1716</f>
        <v>18.8333333333333</v>
      </c>
    </row>
    <row r="1717" customFormat="false" ht="12.75" hidden="false" customHeight="false" outlineLevel="0" collapsed="false">
      <c r="A1717" s="8" t="n">
        <v>38490</v>
      </c>
      <c r="B1717" s="4" t="n">
        <v>0.84375</v>
      </c>
      <c r="C1717" s="0" t="n">
        <v>4.869</v>
      </c>
      <c r="D1717" s="0" t="n">
        <v>1</v>
      </c>
      <c r="E1717" s="0" t="n">
        <f aca="false">D1717*C1717-$O$3</f>
        <v>4.099</v>
      </c>
      <c r="F1717" s="0" t="n">
        <f aca="false">IF(E1717&lt;=$L$3,$L$4*(E1717)^$L$5,$L$6*(E1717)^$L$7)</f>
        <v>0.223184879678904</v>
      </c>
      <c r="G1717" s="1" t="n">
        <f aca="false">F1717*$L$8</f>
        <v>6.31988160089158</v>
      </c>
      <c r="H1717" s="0" t="n">
        <f aca="false">DAY(A1717)</f>
        <v>18</v>
      </c>
      <c r="I1717" s="5" t="n">
        <f aca="false">H1717+B1717</f>
        <v>18.84375</v>
      </c>
    </row>
    <row r="1718" customFormat="false" ht="12.75" hidden="false" customHeight="false" outlineLevel="0" collapsed="false">
      <c r="A1718" s="8" t="n">
        <v>38490</v>
      </c>
      <c r="B1718" s="4" t="n">
        <v>0.854166666666667</v>
      </c>
      <c r="C1718" s="0" t="n">
        <v>4.884</v>
      </c>
      <c r="D1718" s="0" t="n">
        <v>1</v>
      </c>
      <c r="E1718" s="0" t="n">
        <f aca="false">D1718*C1718-$O$3</f>
        <v>4.114</v>
      </c>
      <c r="F1718" s="0" t="n">
        <f aca="false">IF(E1718&lt;=$L$3,$L$4*(E1718)^$L$5,$L$6*(E1718)^$L$7)</f>
        <v>0.225056728489763</v>
      </c>
      <c r="G1718" s="1" t="n">
        <f aca="false">F1718*$L$8</f>
        <v>6.37288636929893</v>
      </c>
      <c r="H1718" s="0" t="n">
        <f aca="false">DAY(A1718)</f>
        <v>18</v>
      </c>
      <c r="I1718" s="5" t="n">
        <f aca="false">H1718+B1718</f>
        <v>18.8541666666667</v>
      </c>
    </row>
    <row r="1719" customFormat="false" ht="12.75" hidden="false" customHeight="false" outlineLevel="0" collapsed="false">
      <c r="A1719" s="8" t="n">
        <v>38490</v>
      </c>
      <c r="B1719" s="4" t="n">
        <v>0.864583333333333</v>
      </c>
      <c r="C1719" s="0" t="n">
        <v>4.884</v>
      </c>
      <c r="D1719" s="0" t="n">
        <v>1</v>
      </c>
      <c r="E1719" s="0" t="n">
        <f aca="false">D1719*C1719-$O$3</f>
        <v>4.114</v>
      </c>
      <c r="F1719" s="0" t="n">
        <f aca="false">IF(E1719&lt;=$L$3,$L$4*(E1719)^$L$5,$L$6*(E1719)^$L$7)</f>
        <v>0.225056728489763</v>
      </c>
      <c r="G1719" s="1" t="n">
        <f aca="false">F1719*$L$8</f>
        <v>6.37288636929893</v>
      </c>
      <c r="H1719" s="0" t="n">
        <f aca="false">DAY(A1719)</f>
        <v>18</v>
      </c>
      <c r="I1719" s="5" t="n">
        <f aca="false">H1719+B1719</f>
        <v>18.8645833333333</v>
      </c>
    </row>
    <row r="1720" customFormat="false" ht="12.75" hidden="false" customHeight="false" outlineLevel="0" collapsed="false">
      <c r="A1720" s="8" t="n">
        <v>38490</v>
      </c>
      <c r="B1720" s="4" t="n">
        <v>0.875</v>
      </c>
      <c r="C1720" s="0" t="n">
        <v>4.876</v>
      </c>
      <c r="D1720" s="0" t="n">
        <v>1</v>
      </c>
      <c r="E1720" s="0" t="n">
        <f aca="false">D1720*C1720-$O$3</f>
        <v>4.106</v>
      </c>
      <c r="F1720" s="0" t="n">
        <f aca="false">IF(E1720&lt;=$L$3,$L$4*(E1720)^$L$5,$L$6*(E1720)^$L$7)</f>
        <v>0.224057314486427</v>
      </c>
      <c r="G1720" s="1" t="n">
        <f aca="false">F1720*$L$8</f>
        <v>6.34458616284925</v>
      </c>
      <c r="H1720" s="0" t="n">
        <f aca="false">DAY(A1720)</f>
        <v>18</v>
      </c>
      <c r="I1720" s="5" t="n">
        <f aca="false">H1720+B1720</f>
        <v>18.875</v>
      </c>
    </row>
    <row r="1721" customFormat="false" ht="12.75" hidden="false" customHeight="false" outlineLevel="0" collapsed="false">
      <c r="A1721" s="8" t="n">
        <v>38490</v>
      </c>
      <c r="B1721" s="4" t="n">
        <v>0.885416666666667</v>
      </c>
      <c r="C1721" s="0" t="n">
        <v>4.898</v>
      </c>
      <c r="D1721" s="0" t="n">
        <v>1</v>
      </c>
      <c r="E1721" s="0" t="n">
        <f aca="false">D1721*C1721-$O$3</f>
        <v>4.128</v>
      </c>
      <c r="F1721" s="0" t="n">
        <f aca="false">IF(E1721&lt;=$L$3,$L$4*(E1721)^$L$5,$L$6*(E1721)^$L$7)</f>
        <v>0.226811727558791</v>
      </c>
      <c r="G1721" s="1" t="n">
        <f aca="false">F1721*$L$8</f>
        <v>6.42258232693676</v>
      </c>
      <c r="H1721" s="0" t="n">
        <f aca="false">DAY(A1721)</f>
        <v>18</v>
      </c>
      <c r="I1721" s="5" t="n">
        <f aca="false">H1721+B1721</f>
        <v>18.8854166666667</v>
      </c>
    </row>
    <row r="1722" customFormat="false" ht="12.75" hidden="false" customHeight="false" outlineLevel="0" collapsed="false">
      <c r="A1722" s="8" t="n">
        <v>38490</v>
      </c>
      <c r="B1722" s="4" t="n">
        <v>0.895833333333333</v>
      </c>
      <c r="C1722" s="0" t="n">
        <v>4.917</v>
      </c>
      <c r="D1722" s="0" t="n">
        <v>1</v>
      </c>
      <c r="E1722" s="0" t="n">
        <f aca="false">D1722*C1722-$O$3</f>
        <v>4.147</v>
      </c>
      <c r="F1722" s="0" t="n">
        <f aca="false">IF(E1722&lt;=$L$3,$L$4*(E1722)^$L$5,$L$6*(E1722)^$L$7)</f>
        <v>0.229205787950201</v>
      </c>
      <c r="G1722" s="1" t="n">
        <f aca="false">F1722*$L$8</f>
        <v>6.49037445622825</v>
      </c>
      <c r="H1722" s="0" t="n">
        <f aca="false">DAY(A1722)</f>
        <v>18</v>
      </c>
      <c r="I1722" s="5" t="n">
        <f aca="false">H1722+B1722</f>
        <v>18.8958333333333</v>
      </c>
    </row>
    <row r="1723" customFormat="false" ht="12.75" hidden="false" customHeight="false" outlineLevel="0" collapsed="false">
      <c r="A1723" s="8" t="n">
        <v>38490</v>
      </c>
      <c r="B1723" s="4" t="n">
        <v>0.90625</v>
      </c>
      <c r="C1723" s="0" t="n">
        <v>4.902</v>
      </c>
      <c r="D1723" s="0" t="n">
        <v>1</v>
      </c>
      <c r="E1723" s="0" t="n">
        <f aca="false">D1723*C1723-$O$3</f>
        <v>4.132</v>
      </c>
      <c r="F1723" s="0" t="n">
        <f aca="false">IF(E1723&lt;=$L$3,$L$4*(E1723)^$L$5,$L$6*(E1723)^$L$7)</f>
        <v>0.227314565052674</v>
      </c>
      <c r="G1723" s="1" t="n">
        <f aca="false">F1723*$L$8</f>
        <v>6.43682107568357</v>
      </c>
      <c r="H1723" s="0" t="n">
        <f aca="false">DAY(A1723)</f>
        <v>18</v>
      </c>
      <c r="I1723" s="5" t="n">
        <f aca="false">H1723+B1723</f>
        <v>18.90625</v>
      </c>
    </row>
    <row r="1724" customFormat="false" ht="12.75" hidden="false" customHeight="false" outlineLevel="0" collapsed="false">
      <c r="A1724" s="8" t="n">
        <v>38490</v>
      </c>
      <c r="B1724" s="4" t="n">
        <v>0.916666666666667</v>
      </c>
      <c r="C1724" s="0" t="n">
        <v>4.946</v>
      </c>
      <c r="D1724" s="0" t="n">
        <v>1</v>
      </c>
      <c r="E1724" s="0" t="n">
        <f aca="false">D1724*C1724-$O$3</f>
        <v>4.176</v>
      </c>
      <c r="F1724" s="0" t="n">
        <f aca="false">IF(E1724&lt;=$L$3,$L$4*(E1724)^$L$5,$L$6*(E1724)^$L$7)</f>
        <v>0.232887172887225</v>
      </c>
      <c r="G1724" s="1" t="n">
        <f aca="false">F1724*$L$8</f>
        <v>6.59461949721298</v>
      </c>
      <c r="H1724" s="0" t="n">
        <f aca="false">DAY(A1724)</f>
        <v>18</v>
      </c>
      <c r="I1724" s="5" t="n">
        <f aca="false">H1724+B1724</f>
        <v>18.9166666666667</v>
      </c>
    </row>
    <row r="1725" customFormat="false" ht="12.75" hidden="false" customHeight="false" outlineLevel="0" collapsed="false">
      <c r="A1725" s="8" t="n">
        <v>38490</v>
      </c>
      <c r="B1725" s="4" t="n">
        <v>0.927083333333333</v>
      </c>
      <c r="C1725" s="0" t="n">
        <v>4.935</v>
      </c>
      <c r="D1725" s="0" t="n">
        <v>1</v>
      </c>
      <c r="E1725" s="0" t="n">
        <f aca="false">D1725*C1725-$O$3</f>
        <v>4.165</v>
      </c>
      <c r="F1725" s="0" t="n">
        <f aca="false">IF(E1725&lt;=$L$3,$L$4*(E1725)^$L$5,$L$6*(E1725)^$L$7)</f>
        <v>0.231486900034287</v>
      </c>
      <c r="G1725" s="1" t="n">
        <f aca="false">F1725*$L$8</f>
        <v>6.55496825089089</v>
      </c>
      <c r="H1725" s="0" t="n">
        <f aca="false">DAY(A1725)</f>
        <v>18</v>
      </c>
      <c r="I1725" s="5" t="n">
        <f aca="false">H1725+B1725</f>
        <v>18.9270833333333</v>
      </c>
    </row>
    <row r="1726" customFormat="false" ht="12.75" hidden="false" customHeight="false" outlineLevel="0" collapsed="false">
      <c r="A1726" s="8" t="n">
        <v>38490</v>
      </c>
      <c r="B1726" s="4" t="n">
        <v>0.9375</v>
      </c>
      <c r="C1726" s="0" t="n">
        <v>4.928</v>
      </c>
      <c r="D1726" s="0" t="n">
        <v>1</v>
      </c>
      <c r="E1726" s="0" t="n">
        <f aca="false">D1726*C1726-$O$3</f>
        <v>4.158</v>
      </c>
      <c r="F1726" s="0" t="n">
        <f aca="false">IF(E1726&lt;=$L$3,$L$4*(E1726)^$L$5,$L$6*(E1726)^$L$7)</f>
        <v>0.230598290501182</v>
      </c>
      <c r="G1726" s="1" t="n">
        <f aca="false">F1726*$L$8</f>
        <v>6.52980567246387</v>
      </c>
      <c r="H1726" s="0" t="n">
        <f aca="false">DAY(A1726)</f>
        <v>18</v>
      </c>
      <c r="I1726" s="5" t="n">
        <f aca="false">H1726+B1726</f>
        <v>18.9375</v>
      </c>
    </row>
    <row r="1727" customFormat="false" ht="12.75" hidden="false" customHeight="false" outlineLevel="0" collapsed="false">
      <c r="A1727" s="8" t="n">
        <v>38490</v>
      </c>
      <c r="B1727" s="4" t="n">
        <v>0.947916666666667</v>
      </c>
      <c r="C1727" s="0" t="n">
        <v>4.942</v>
      </c>
      <c r="D1727" s="0" t="n">
        <v>1</v>
      </c>
      <c r="E1727" s="0" t="n">
        <f aca="false">D1727*C1727-$O$3</f>
        <v>4.172</v>
      </c>
      <c r="F1727" s="0" t="n">
        <f aca="false">IF(E1727&lt;=$L$3,$L$4*(E1727)^$L$5,$L$6*(E1727)^$L$7)</f>
        <v>0.232377432984448</v>
      </c>
      <c r="G1727" s="1" t="n">
        <f aca="false">F1727*$L$8</f>
        <v>6.58018529433402</v>
      </c>
      <c r="H1727" s="0" t="n">
        <f aca="false">DAY(A1727)</f>
        <v>18</v>
      </c>
      <c r="I1727" s="5" t="n">
        <f aca="false">H1727+B1727</f>
        <v>18.9479166666667</v>
      </c>
    </row>
    <row r="1728" customFormat="false" ht="12.75" hidden="false" customHeight="false" outlineLevel="0" collapsed="false">
      <c r="A1728" s="8" t="n">
        <v>38490</v>
      </c>
      <c r="B1728" s="4" t="n">
        <v>0.958333333333333</v>
      </c>
      <c r="C1728" s="0" t="n">
        <v>4.917</v>
      </c>
      <c r="D1728" s="0" t="n">
        <v>1</v>
      </c>
      <c r="E1728" s="0" t="n">
        <f aca="false">D1728*C1728-$O$3</f>
        <v>4.147</v>
      </c>
      <c r="F1728" s="0" t="n">
        <f aca="false">IF(E1728&lt;=$L$3,$L$4*(E1728)^$L$5,$L$6*(E1728)^$L$7)</f>
        <v>0.229205787950201</v>
      </c>
      <c r="G1728" s="1" t="n">
        <f aca="false">F1728*$L$8</f>
        <v>6.49037445622825</v>
      </c>
      <c r="H1728" s="0" t="n">
        <f aca="false">DAY(A1728)</f>
        <v>18</v>
      </c>
      <c r="I1728" s="5" t="n">
        <f aca="false">H1728+B1728</f>
        <v>18.9583333333333</v>
      </c>
    </row>
    <row r="1729" customFormat="false" ht="12.75" hidden="false" customHeight="false" outlineLevel="0" collapsed="false">
      <c r="A1729" s="8" t="n">
        <v>38490</v>
      </c>
      <c r="B1729" s="4" t="n">
        <v>0.96875</v>
      </c>
      <c r="C1729" s="0" t="n">
        <v>4.898</v>
      </c>
      <c r="D1729" s="0" t="n">
        <v>1</v>
      </c>
      <c r="E1729" s="0" t="n">
        <f aca="false">D1729*C1729-$O$3</f>
        <v>4.128</v>
      </c>
      <c r="F1729" s="0" t="n">
        <f aca="false">IF(E1729&lt;=$L$3,$L$4*(E1729)^$L$5,$L$6*(E1729)^$L$7)</f>
        <v>0.226811727558791</v>
      </c>
      <c r="G1729" s="1" t="n">
        <f aca="false">F1729*$L$8</f>
        <v>6.42258232693676</v>
      </c>
      <c r="H1729" s="0" t="n">
        <f aca="false">DAY(A1729)</f>
        <v>18</v>
      </c>
      <c r="I1729" s="5" t="n">
        <f aca="false">H1729+B1729</f>
        <v>18.96875</v>
      </c>
    </row>
    <row r="1730" customFormat="false" ht="12.75" hidden="false" customHeight="false" outlineLevel="0" collapsed="false">
      <c r="A1730" s="8" t="n">
        <v>38490</v>
      </c>
      <c r="B1730" s="4" t="n">
        <v>0.979166666666667</v>
      </c>
      <c r="C1730" s="0" t="n">
        <v>4.898</v>
      </c>
      <c r="D1730" s="0" t="n">
        <v>1</v>
      </c>
      <c r="E1730" s="0" t="n">
        <f aca="false">D1730*C1730-$O$3</f>
        <v>4.128</v>
      </c>
      <c r="F1730" s="0" t="n">
        <f aca="false">IF(E1730&lt;=$L$3,$L$4*(E1730)^$L$5,$L$6*(E1730)^$L$7)</f>
        <v>0.226811727558791</v>
      </c>
      <c r="G1730" s="1" t="n">
        <f aca="false">F1730*$L$8</f>
        <v>6.42258232693676</v>
      </c>
      <c r="H1730" s="0" t="n">
        <f aca="false">DAY(A1730)</f>
        <v>18</v>
      </c>
      <c r="I1730" s="5" t="n">
        <f aca="false">H1730+B1730</f>
        <v>18.9791666666667</v>
      </c>
    </row>
    <row r="1731" customFormat="false" ht="12.75" hidden="false" customHeight="false" outlineLevel="0" collapsed="false">
      <c r="A1731" s="8" t="n">
        <v>38490</v>
      </c>
      <c r="B1731" s="4" t="n">
        <v>0.989583333333333</v>
      </c>
      <c r="C1731" s="0" t="n">
        <v>4.935</v>
      </c>
      <c r="D1731" s="0" t="n">
        <v>1</v>
      </c>
      <c r="E1731" s="0" t="n">
        <f aca="false">D1731*C1731-$O$3</f>
        <v>4.165</v>
      </c>
      <c r="F1731" s="0" t="n">
        <f aca="false">IF(E1731&lt;=$L$3,$L$4*(E1731)^$L$5,$L$6*(E1731)^$L$7)</f>
        <v>0.231486900034287</v>
      </c>
      <c r="G1731" s="1" t="n">
        <f aca="false">F1731*$L$8</f>
        <v>6.55496825089089</v>
      </c>
      <c r="H1731" s="0" t="n">
        <f aca="false">DAY(A1731)</f>
        <v>18</v>
      </c>
      <c r="I1731" s="5" t="n">
        <f aca="false">H1731+B1731</f>
        <v>18.9895833333333</v>
      </c>
    </row>
    <row r="1732" customFormat="false" ht="12.75" hidden="false" customHeight="false" outlineLevel="0" collapsed="false">
      <c r="A1732" s="8" t="n">
        <v>38491</v>
      </c>
      <c r="B1732" s="4" t="n">
        <v>0</v>
      </c>
      <c r="C1732" s="0" t="n">
        <v>4.88</v>
      </c>
      <c r="D1732" s="0" t="n">
        <v>1</v>
      </c>
      <c r="E1732" s="0" t="n">
        <f aca="false">D1732*C1732-$O$3</f>
        <v>4.11</v>
      </c>
      <c r="F1732" s="0" t="n">
        <f aca="false">IF(E1732&lt;=$L$3,$L$4*(E1732)^$L$5,$L$6*(E1732)^$L$7)</f>
        <v>0.224556708654514</v>
      </c>
      <c r="G1732" s="1" t="n">
        <f aca="false">F1732*$L$8</f>
        <v>6.35872740762813</v>
      </c>
      <c r="H1732" s="0" t="n">
        <f aca="false">DAY(A1732)</f>
        <v>19</v>
      </c>
      <c r="I1732" s="5" t="n">
        <f aca="false">H1732+B1732</f>
        <v>19</v>
      </c>
    </row>
    <row r="1733" customFormat="false" ht="12.75" hidden="false" customHeight="false" outlineLevel="0" collapsed="false">
      <c r="A1733" s="8" t="n">
        <v>38491</v>
      </c>
      <c r="B1733" s="4" t="n">
        <v>0.0104166666666667</v>
      </c>
      <c r="C1733" s="0" t="n">
        <v>4.909</v>
      </c>
      <c r="D1733" s="0" t="n">
        <v>1</v>
      </c>
      <c r="E1733" s="0" t="n">
        <f aca="false">D1733*C1733-$O$3</f>
        <v>4.139</v>
      </c>
      <c r="F1733" s="0" t="n">
        <f aca="false">IF(E1733&lt;=$L$3,$L$4*(E1733)^$L$5,$L$6*(E1733)^$L$7)</f>
        <v>0.228196038587519</v>
      </c>
      <c r="G1733" s="1" t="n">
        <f aca="false">F1733*$L$8</f>
        <v>6.46178158547507</v>
      </c>
      <c r="H1733" s="0" t="n">
        <f aca="false">DAY(A1733)</f>
        <v>19</v>
      </c>
      <c r="I1733" s="5" t="n">
        <f aca="false">H1733+B1733</f>
        <v>19.0104166666667</v>
      </c>
    </row>
    <row r="1734" customFormat="false" ht="12.75" hidden="false" customHeight="false" outlineLevel="0" collapsed="false">
      <c r="A1734" s="8" t="n">
        <v>38491</v>
      </c>
      <c r="B1734" s="4" t="n">
        <v>0.0208333333333333</v>
      </c>
      <c r="C1734" s="0" t="n">
        <v>4.913</v>
      </c>
      <c r="D1734" s="0" t="n">
        <v>1</v>
      </c>
      <c r="E1734" s="0" t="n">
        <f aca="false">D1734*C1734-$O$3</f>
        <v>4.143</v>
      </c>
      <c r="F1734" s="0" t="n">
        <f aca="false">IF(E1734&lt;=$L$3,$L$4*(E1734)^$L$5,$L$6*(E1734)^$L$7)</f>
        <v>0.228700599717699</v>
      </c>
      <c r="G1734" s="1" t="n">
        <f aca="false">F1734*$L$8</f>
        <v>6.47606914208615</v>
      </c>
      <c r="H1734" s="0" t="n">
        <f aca="false">DAY(A1734)</f>
        <v>19</v>
      </c>
      <c r="I1734" s="5" t="n">
        <f aca="false">H1734+B1734</f>
        <v>19.0208333333333</v>
      </c>
    </row>
    <row r="1735" customFormat="false" ht="12.75" hidden="false" customHeight="false" outlineLevel="0" collapsed="false">
      <c r="A1735" s="8" t="n">
        <v>38491</v>
      </c>
      <c r="B1735" s="4" t="n">
        <v>0.03125</v>
      </c>
      <c r="C1735" s="0" t="n">
        <v>4.939</v>
      </c>
      <c r="D1735" s="0" t="n">
        <v>1</v>
      </c>
      <c r="E1735" s="0" t="n">
        <f aca="false">D1735*C1735-$O$3</f>
        <v>4.169</v>
      </c>
      <c r="F1735" s="0" t="n">
        <f aca="false">IF(E1735&lt;=$L$3,$L$4*(E1735)^$L$5,$L$6*(E1735)^$L$7)</f>
        <v>0.231995540425959</v>
      </c>
      <c r="G1735" s="1" t="n">
        <f aca="false">F1735*$L$8</f>
        <v>6.56937131913378</v>
      </c>
      <c r="H1735" s="0" t="n">
        <f aca="false">DAY(A1735)</f>
        <v>19</v>
      </c>
      <c r="I1735" s="5" t="n">
        <f aca="false">H1735+B1735</f>
        <v>19.03125</v>
      </c>
    </row>
    <row r="1736" customFormat="false" ht="12.75" hidden="false" customHeight="false" outlineLevel="0" collapsed="false">
      <c r="A1736" s="8" t="n">
        <v>38491</v>
      </c>
      <c r="B1736" s="4" t="n">
        <v>0.0416666666666667</v>
      </c>
      <c r="C1736" s="0" t="n">
        <v>4.935</v>
      </c>
      <c r="D1736" s="0" t="n">
        <v>1</v>
      </c>
      <c r="E1736" s="0" t="n">
        <f aca="false">D1736*C1736-$O$3</f>
        <v>4.165</v>
      </c>
      <c r="F1736" s="0" t="n">
        <f aca="false">IF(E1736&lt;=$L$3,$L$4*(E1736)^$L$5,$L$6*(E1736)^$L$7)</f>
        <v>0.231486900034287</v>
      </c>
      <c r="G1736" s="1" t="n">
        <f aca="false">F1736*$L$8</f>
        <v>6.55496825089089</v>
      </c>
      <c r="H1736" s="0" t="n">
        <f aca="false">DAY(A1736)</f>
        <v>19</v>
      </c>
      <c r="I1736" s="5" t="n">
        <f aca="false">H1736+B1736</f>
        <v>19.0416666666667</v>
      </c>
    </row>
    <row r="1737" customFormat="false" ht="12.75" hidden="false" customHeight="false" outlineLevel="0" collapsed="false">
      <c r="A1737" s="8" t="n">
        <v>38491</v>
      </c>
      <c r="B1737" s="4" t="n">
        <v>0.0520833333333333</v>
      </c>
      <c r="C1737" s="0" t="n">
        <v>4.895</v>
      </c>
      <c r="D1737" s="0" t="n">
        <v>1</v>
      </c>
      <c r="E1737" s="0" t="n">
        <f aca="false">D1737*C1737-$O$3</f>
        <v>4.125</v>
      </c>
      <c r="F1737" s="0" t="n">
        <f aca="false">IF(E1737&lt;=$L$3,$L$4*(E1737)^$L$5,$L$6*(E1737)^$L$7)</f>
        <v>0.226435010556353</v>
      </c>
      <c r="G1737" s="1" t="n">
        <f aca="false">F1737*$L$8</f>
        <v>6.41191490692214</v>
      </c>
      <c r="H1737" s="0" t="n">
        <f aca="false">DAY(A1737)</f>
        <v>19</v>
      </c>
      <c r="I1737" s="5" t="n">
        <f aca="false">H1737+B1737</f>
        <v>19.0520833333333</v>
      </c>
    </row>
    <row r="1738" customFormat="false" ht="12.75" hidden="false" customHeight="false" outlineLevel="0" collapsed="false">
      <c r="A1738" s="8" t="n">
        <v>38491</v>
      </c>
      <c r="B1738" s="4" t="n">
        <v>0.0625</v>
      </c>
      <c r="C1738" s="0" t="n">
        <v>4.92</v>
      </c>
      <c r="D1738" s="0" t="n">
        <v>1</v>
      </c>
      <c r="E1738" s="0" t="n">
        <f aca="false">D1738*C1738-$O$3</f>
        <v>4.15</v>
      </c>
      <c r="F1738" s="0" t="n">
        <f aca="false">IF(E1738&lt;=$L$3,$L$4*(E1738)^$L$5,$L$6*(E1738)^$L$7)</f>
        <v>0.229585090764794</v>
      </c>
      <c r="G1738" s="1" t="n">
        <f aca="false">F1738*$L$8</f>
        <v>6.50111509816851</v>
      </c>
      <c r="H1738" s="0" t="n">
        <f aca="false">DAY(A1738)</f>
        <v>19</v>
      </c>
      <c r="I1738" s="5" t="n">
        <f aca="false">H1738+B1738</f>
        <v>19.0625</v>
      </c>
    </row>
    <row r="1739" customFormat="false" ht="12.75" hidden="false" customHeight="false" outlineLevel="0" collapsed="false">
      <c r="A1739" s="8" t="n">
        <v>38491</v>
      </c>
      <c r="B1739" s="4" t="n">
        <v>0.0729166666666667</v>
      </c>
      <c r="C1739" s="0" t="n">
        <v>4.884</v>
      </c>
      <c r="D1739" s="0" t="n">
        <v>1</v>
      </c>
      <c r="E1739" s="0" t="n">
        <f aca="false">D1739*C1739-$O$3</f>
        <v>4.114</v>
      </c>
      <c r="F1739" s="0" t="n">
        <f aca="false">IF(E1739&lt;=$L$3,$L$4*(E1739)^$L$5,$L$6*(E1739)^$L$7)</f>
        <v>0.225056728489763</v>
      </c>
      <c r="G1739" s="1" t="n">
        <f aca="false">F1739*$L$8</f>
        <v>6.37288636929893</v>
      </c>
      <c r="H1739" s="0" t="n">
        <f aca="false">DAY(A1739)</f>
        <v>19</v>
      </c>
      <c r="I1739" s="5" t="n">
        <f aca="false">H1739+B1739</f>
        <v>19.0729166666667</v>
      </c>
    </row>
    <row r="1740" customFormat="false" ht="12.75" hidden="false" customHeight="false" outlineLevel="0" collapsed="false">
      <c r="A1740" s="8" t="n">
        <v>38491</v>
      </c>
      <c r="B1740" s="4" t="n">
        <v>0.0833333333333333</v>
      </c>
      <c r="C1740" s="0" t="n">
        <v>4.891</v>
      </c>
      <c r="D1740" s="0" t="n">
        <v>1</v>
      </c>
      <c r="E1740" s="0" t="n">
        <f aca="false">D1740*C1740-$O$3</f>
        <v>4.121</v>
      </c>
      <c r="F1740" s="0" t="n">
        <f aca="false">IF(E1740&lt;=$L$3,$L$4*(E1740)^$L$5,$L$6*(E1740)^$L$7)</f>
        <v>0.225933269237542</v>
      </c>
      <c r="G1740" s="1" t="n">
        <f aca="false">F1740*$L$8</f>
        <v>6.39770719834563</v>
      </c>
      <c r="H1740" s="0" t="n">
        <f aca="false">DAY(A1740)</f>
        <v>19</v>
      </c>
      <c r="I1740" s="5" t="n">
        <f aca="false">H1740+B1740</f>
        <v>19.0833333333333</v>
      </c>
    </row>
    <row r="1741" customFormat="false" ht="12.75" hidden="false" customHeight="false" outlineLevel="0" collapsed="false">
      <c r="A1741" s="8" t="n">
        <v>38491</v>
      </c>
      <c r="B1741" s="4" t="n">
        <v>0.09375</v>
      </c>
      <c r="C1741" s="0" t="n">
        <v>4.884</v>
      </c>
      <c r="D1741" s="0" t="n">
        <v>1</v>
      </c>
      <c r="E1741" s="0" t="n">
        <f aca="false">D1741*C1741-$O$3</f>
        <v>4.114</v>
      </c>
      <c r="F1741" s="0" t="n">
        <f aca="false">IF(E1741&lt;=$L$3,$L$4*(E1741)^$L$5,$L$6*(E1741)^$L$7)</f>
        <v>0.225056728489763</v>
      </c>
      <c r="G1741" s="1" t="n">
        <f aca="false">F1741*$L$8</f>
        <v>6.37288636929893</v>
      </c>
      <c r="H1741" s="0" t="n">
        <f aca="false">DAY(A1741)</f>
        <v>19</v>
      </c>
      <c r="I1741" s="5" t="n">
        <f aca="false">H1741+B1741</f>
        <v>19.09375</v>
      </c>
    </row>
    <row r="1742" customFormat="false" ht="12.75" hidden="false" customHeight="false" outlineLevel="0" collapsed="false">
      <c r="A1742" s="8" t="n">
        <v>38491</v>
      </c>
      <c r="B1742" s="4" t="n">
        <v>0.104166666666667</v>
      </c>
      <c r="C1742" s="0" t="n">
        <v>4.913</v>
      </c>
      <c r="D1742" s="0" t="n">
        <v>1</v>
      </c>
      <c r="E1742" s="0" t="n">
        <f aca="false">D1742*C1742-$O$3</f>
        <v>4.143</v>
      </c>
      <c r="F1742" s="0" t="n">
        <f aca="false">IF(E1742&lt;=$L$3,$L$4*(E1742)^$L$5,$L$6*(E1742)^$L$7)</f>
        <v>0.228700599717699</v>
      </c>
      <c r="G1742" s="1" t="n">
        <f aca="false">F1742*$L$8</f>
        <v>6.47606914208615</v>
      </c>
      <c r="H1742" s="0" t="n">
        <f aca="false">DAY(A1742)</f>
        <v>19</v>
      </c>
      <c r="I1742" s="5" t="n">
        <f aca="false">H1742+B1742</f>
        <v>19.1041666666667</v>
      </c>
    </row>
    <row r="1743" customFormat="false" ht="12.75" hidden="false" customHeight="false" outlineLevel="0" collapsed="false">
      <c r="A1743" s="8" t="n">
        <v>38491</v>
      </c>
      <c r="B1743" s="4" t="n">
        <v>0.114583333333333</v>
      </c>
      <c r="C1743" s="0" t="n">
        <v>4.88</v>
      </c>
      <c r="D1743" s="0" t="n">
        <v>1</v>
      </c>
      <c r="E1743" s="0" t="n">
        <f aca="false">D1743*C1743-$O$3</f>
        <v>4.11</v>
      </c>
      <c r="F1743" s="0" t="n">
        <f aca="false">IF(E1743&lt;=$L$3,$L$4*(E1743)^$L$5,$L$6*(E1743)^$L$7)</f>
        <v>0.224556708654514</v>
      </c>
      <c r="G1743" s="1" t="n">
        <f aca="false">F1743*$L$8</f>
        <v>6.35872740762813</v>
      </c>
      <c r="H1743" s="0" t="n">
        <f aca="false">DAY(A1743)</f>
        <v>19</v>
      </c>
      <c r="I1743" s="5" t="n">
        <f aca="false">H1743+B1743</f>
        <v>19.1145833333333</v>
      </c>
    </row>
    <row r="1744" customFormat="false" ht="12.75" hidden="false" customHeight="false" outlineLevel="0" collapsed="false">
      <c r="A1744" s="8" t="n">
        <v>38491</v>
      </c>
      <c r="B1744" s="4" t="n">
        <v>0.125</v>
      </c>
      <c r="C1744" s="0" t="n">
        <v>4.895</v>
      </c>
      <c r="D1744" s="0" t="n">
        <v>1</v>
      </c>
      <c r="E1744" s="0" t="n">
        <f aca="false">D1744*C1744-$O$3</f>
        <v>4.125</v>
      </c>
      <c r="F1744" s="0" t="n">
        <f aca="false">IF(E1744&lt;=$L$3,$L$4*(E1744)^$L$5,$L$6*(E1744)^$L$7)</f>
        <v>0.226435010556353</v>
      </c>
      <c r="G1744" s="1" t="n">
        <f aca="false">F1744*$L$8</f>
        <v>6.41191490692214</v>
      </c>
      <c r="H1744" s="0" t="n">
        <f aca="false">DAY(A1744)</f>
        <v>19</v>
      </c>
      <c r="I1744" s="5" t="n">
        <f aca="false">H1744+B1744</f>
        <v>19.125</v>
      </c>
    </row>
    <row r="1745" customFormat="false" ht="12.75" hidden="false" customHeight="false" outlineLevel="0" collapsed="false">
      <c r="A1745" s="8" t="n">
        <v>38491</v>
      </c>
      <c r="B1745" s="4" t="n">
        <v>0.135416666666667</v>
      </c>
      <c r="C1745" s="0" t="n">
        <v>4.92</v>
      </c>
      <c r="D1745" s="0" t="n">
        <v>1</v>
      </c>
      <c r="E1745" s="0" t="n">
        <f aca="false">D1745*C1745-$O$3</f>
        <v>4.15</v>
      </c>
      <c r="F1745" s="0" t="n">
        <f aca="false">IF(E1745&lt;=$L$3,$L$4*(E1745)^$L$5,$L$6*(E1745)^$L$7)</f>
        <v>0.229585090764794</v>
      </c>
      <c r="G1745" s="1" t="n">
        <f aca="false">F1745*$L$8</f>
        <v>6.50111509816851</v>
      </c>
      <c r="H1745" s="0" t="n">
        <f aca="false">DAY(A1745)</f>
        <v>19</v>
      </c>
      <c r="I1745" s="5" t="n">
        <f aca="false">H1745+B1745</f>
        <v>19.1354166666667</v>
      </c>
    </row>
    <row r="1746" customFormat="false" ht="12.75" hidden="false" customHeight="false" outlineLevel="0" collapsed="false">
      <c r="A1746" s="8" t="n">
        <v>38491</v>
      </c>
      <c r="B1746" s="4" t="n">
        <v>0.145833333333333</v>
      </c>
      <c r="C1746" s="0" t="n">
        <v>4.891</v>
      </c>
      <c r="D1746" s="0" t="n">
        <v>1</v>
      </c>
      <c r="E1746" s="0" t="n">
        <f aca="false">D1746*C1746-$O$3</f>
        <v>4.121</v>
      </c>
      <c r="F1746" s="0" t="n">
        <f aca="false">IF(E1746&lt;=$L$3,$L$4*(E1746)^$L$5,$L$6*(E1746)^$L$7)</f>
        <v>0.225933269237542</v>
      </c>
      <c r="G1746" s="1" t="n">
        <f aca="false">F1746*$L$8</f>
        <v>6.39770719834563</v>
      </c>
      <c r="H1746" s="0" t="n">
        <f aca="false">DAY(A1746)</f>
        <v>19</v>
      </c>
      <c r="I1746" s="5" t="n">
        <f aca="false">H1746+B1746</f>
        <v>19.1458333333333</v>
      </c>
    </row>
    <row r="1747" customFormat="false" ht="12.75" hidden="false" customHeight="false" outlineLevel="0" collapsed="false">
      <c r="A1747" s="8" t="n">
        <v>38491</v>
      </c>
      <c r="B1747" s="4" t="n">
        <v>0.15625</v>
      </c>
      <c r="C1747" s="0" t="n">
        <v>4.891</v>
      </c>
      <c r="D1747" s="0" t="n">
        <v>1</v>
      </c>
      <c r="E1747" s="0" t="n">
        <f aca="false">D1747*C1747-$O$3</f>
        <v>4.121</v>
      </c>
      <c r="F1747" s="0" t="n">
        <f aca="false">IF(E1747&lt;=$L$3,$L$4*(E1747)^$L$5,$L$6*(E1747)^$L$7)</f>
        <v>0.225933269237542</v>
      </c>
      <c r="G1747" s="1" t="n">
        <f aca="false">F1747*$L$8</f>
        <v>6.39770719834563</v>
      </c>
      <c r="H1747" s="0" t="n">
        <f aca="false">DAY(A1747)</f>
        <v>19</v>
      </c>
      <c r="I1747" s="5" t="n">
        <f aca="false">H1747+B1747</f>
        <v>19.15625</v>
      </c>
    </row>
    <row r="1748" customFormat="false" ht="12.75" hidden="false" customHeight="false" outlineLevel="0" collapsed="false">
      <c r="A1748" s="8" t="n">
        <v>38491</v>
      </c>
      <c r="B1748" s="4" t="n">
        <v>0.166666666666667</v>
      </c>
      <c r="C1748" s="0" t="n">
        <v>4.851</v>
      </c>
      <c r="D1748" s="0" t="n">
        <v>1</v>
      </c>
      <c r="E1748" s="0" t="n">
        <f aca="false">D1748*C1748-$O$3</f>
        <v>4.081</v>
      </c>
      <c r="F1748" s="0" t="n">
        <f aca="false">IF(E1748&lt;=$L$3,$L$4*(E1748)^$L$5,$L$6*(E1748)^$L$7)</f>
        <v>0.220950265324396</v>
      </c>
      <c r="G1748" s="1" t="n">
        <f aca="false">F1748*$L$8</f>
        <v>6.25660447313786</v>
      </c>
      <c r="H1748" s="0" t="n">
        <f aca="false">DAY(A1748)</f>
        <v>19</v>
      </c>
      <c r="I1748" s="5" t="n">
        <f aca="false">H1748+B1748</f>
        <v>19.1666666666667</v>
      </c>
    </row>
    <row r="1749" customFormat="false" ht="12.75" hidden="false" customHeight="false" outlineLevel="0" collapsed="false">
      <c r="A1749" s="8" t="n">
        <v>38491</v>
      </c>
      <c r="B1749" s="4" t="n">
        <v>0.177083333333333</v>
      </c>
      <c r="C1749" s="0" t="n">
        <v>4.862</v>
      </c>
      <c r="D1749" s="0" t="n">
        <v>1</v>
      </c>
      <c r="E1749" s="0" t="n">
        <f aca="false">D1749*C1749-$O$3</f>
        <v>4.092</v>
      </c>
      <c r="F1749" s="0" t="n">
        <f aca="false">IF(E1749&lt;=$L$3,$L$4*(E1749)^$L$5,$L$6*(E1749)^$L$7)</f>
        <v>0.22231435950635</v>
      </c>
      <c r="G1749" s="1" t="n">
        <f aca="false">F1749*$L$8</f>
        <v>6.29523125526941</v>
      </c>
      <c r="H1749" s="0" t="n">
        <f aca="false">DAY(A1749)</f>
        <v>19</v>
      </c>
      <c r="I1749" s="5" t="n">
        <f aca="false">H1749+B1749</f>
        <v>19.1770833333333</v>
      </c>
    </row>
    <row r="1750" customFormat="false" ht="12.75" hidden="false" customHeight="false" outlineLevel="0" collapsed="false">
      <c r="A1750" s="8" t="n">
        <v>38491</v>
      </c>
      <c r="B1750" s="4" t="n">
        <v>0.1875</v>
      </c>
      <c r="C1750" s="0" t="n">
        <v>4.74</v>
      </c>
      <c r="D1750" s="0" t="n">
        <v>1</v>
      </c>
      <c r="E1750" s="0" t="n">
        <f aca="false">D1750*C1750-$O$3</f>
        <v>3.97</v>
      </c>
      <c r="F1750" s="0" t="n">
        <f aca="false">IF(E1750&lt;=$L$3,$L$4*(E1750)^$L$5,$L$6*(E1750)^$L$7)</f>
        <v>0.207448931458605</v>
      </c>
      <c r="G1750" s="1" t="n">
        <f aca="false">F1750*$L$8</f>
        <v>5.87428990232702</v>
      </c>
      <c r="H1750" s="0" t="n">
        <f aca="false">DAY(A1750)</f>
        <v>19</v>
      </c>
      <c r="I1750" s="5" t="n">
        <f aca="false">H1750+B1750</f>
        <v>19.1875</v>
      </c>
    </row>
    <row r="1751" customFormat="false" ht="12.75" hidden="false" customHeight="false" outlineLevel="0" collapsed="false">
      <c r="A1751" s="8" t="n">
        <v>38491</v>
      </c>
      <c r="B1751" s="4" t="n">
        <v>0.197916666666667</v>
      </c>
      <c r="C1751" s="0" t="n">
        <v>4.619</v>
      </c>
      <c r="D1751" s="0" t="n">
        <v>1</v>
      </c>
      <c r="E1751" s="0" t="n">
        <f aca="false">D1751*C1751-$O$3</f>
        <v>3.849</v>
      </c>
      <c r="F1751" s="0" t="n">
        <f aca="false">IF(E1751&lt;=$L$3,$L$4*(E1751)^$L$5,$L$6*(E1751)^$L$7)</f>
        <v>0.193274566200927</v>
      </c>
      <c r="G1751" s="1" t="n">
        <f aca="false">F1751*$L$8</f>
        <v>5.4729172361984</v>
      </c>
      <c r="H1751" s="0" t="n">
        <f aca="false">DAY(A1751)</f>
        <v>19</v>
      </c>
      <c r="I1751" s="5" t="n">
        <f aca="false">H1751+B1751</f>
        <v>19.1979166666667</v>
      </c>
    </row>
    <row r="1752" customFormat="false" ht="12.75" hidden="false" customHeight="false" outlineLevel="0" collapsed="false">
      <c r="A1752" s="8" t="n">
        <v>38491</v>
      </c>
      <c r="B1752" s="4" t="n">
        <v>0.208333333333333</v>
      </c>
      <c r="C1752" s="0" t="n">
        <v>4.586</v>
      </c>
      <c r="D1752" s="0" t="n">
        <v>1</v>
      </c>
      <c r="E1752" s="0" t="n">
        <f aca="false">D1752*C1752-$O$3</f>
        <v>3.816</v>
      </c>
      <c r="F1752" s="0" t="n">
        <f aca="false">IF(E1752&lt;=$L$3,$L$4*(E1752)^$L$5,$L$6*(E1752)^$L$7)</f>
        <v>0.18950655528788</v>
      </c>
      <c r="G1752" s="1" t="n">
        <f aca="false">F1752*$L$8</f>
        <v>5.36621922477584</v>
      </c>
      <c r="H1752" s="0" t="n">
        <f aca="false">DAY(A1752)</f>
        <v>19</v>
      </c>
      <c r="I1752" s="5" t="n">
        <f aca="false">H1752+B1752</f>
        <v>19.2083333333333</v>
      </c>
    </row>
    <row r="1753" customFormat="false" ht="12.75" hidden="false" customHeight="false" outlineLevel="0" collapsed="false">
      <c r="A1753" s="8" t="n">
        <v>38491</v>
      </c>
      <c r="B1753" s="4" t="n">
        <v>0.21875</v>
      </c>
      <c r="C1753" s="0" t="n">
        <v>4.616</v>
      </c>
      <c r="D1753" s="0" t="n">
        <v>1</v>
      </c>
      <c r="E1753" s="0" t="n">
        <f aca="false">D1753*C1753-$O$3</f>
        <v>3.846</v>
      </c>
      <c r="F1753" s="0" t="n">
        <f aca="false">IF(E1753&lt;=$L$3,$L$4*(E1753)^$L$5,$L$6*(E1753)^$L$7)</f>
        <v>0.192930294378489</v>
      </c>
      <c r="G1753" s="1" t="n">
        <f aca="false">F1753*$L$8</f>
        <v>5.4631685598568</v>
      </c>
      <c r="H1753" s="0" t="n">
        <f aca="false">DAY(A1753)</f>
        <v>19</v>
      </c>
      <c r="I1753" s="5" t="n">
        <f aca="false">H1753+B1753</f>
        <v>19.21875</v>
      </c>
    </row>
    <row r="1754" customFormat="false" ht="12.75" hidden="false" customHeight="false" outlineLevel="0" collapsed="false">
      <c r="A1754" s="8" t="n">
        <v>38491</v>
      </c>
      <c r="B1754" s="4" t="n">
        <v>0.229166666666667</v>
      </c>
      <c r="C1754" s="0" t="n">
        <v>4.619</v>
      </c>
      <c r="D1754" s="0" t="n">
        <v>1</v>
      </c>
      <c r="E1754" s="0" t="n">
        <f aca="false">D1754*C1754-$O$3</f>
        <v>3.849</v>
      </c>
      <c r="F1754" s="0" t="n">
        <f aca="false">IF(E1754&lt;=$L$3,$L$4*(E1754)^$L$5,$L$6*(E1754)^$L$7)</f>
        <v>0.193274566200927</v>
      </c>
      <c r="G1754" s="1" t="n">
        <f aca="false">F1754*$L$8</f>
        <v>5.4729172361984</v>
      </c>
      <c r="H1754" s="0" t="n">
        <f aca="false">DAY(A1754)</f>
        <v>19</v>
      </c>
      <c r="I1754" s="5" t="n">
        <f aca="false">H1754+B1754</f>
        <v>19.2291666666667</v>
      </c>
    </row>
    <row r="1755" customFormat="false" ht="12.75" hidden="false" customHeight="false" outlineLevel="0" collapsed="false">
      <c r="A1755" s="8" t="n">
        <v>38491</v>
      </c>
      <c r="B1755" s="4" t="n">
        <v>0.239583333333333</v>
      </c>
      <c r="C1755" s="0" t="n">
        <v>4.645</v>
      </c>
      <c r="D1755" s="0" t="n">
        <v>1</v>
      </c>
      <c r="E1755" s="0" t="n">
        <f aca="false">D1755*C1755-$O$3</f>
        <v>3.875</v>
      </c>
      <c r="F1755" s="0" t="n">
        <f aca="false">IF(E1755&lt;=$L$3,$L$4*(E1755)^$L$5,$L$6*(E1755)^$L$7)</f>
        <v>0.196272731332781</v>
      </c>
      <c r="G1755" s="1" t="n">
        <f aca="false">F1755*$L$8</f>
        <v>5.55781567860409</v>
      </c>
      <c r="H1755" s="0" t="n">
        <f aca="false">DAY(A1755)</f>
        <v>19</v>
      </c>
      <c r="I1755" s="5" t="n">
        <f aca="false">H1755+B1755</f>
        <v>19.2395833333333</v>
      </c>
    </row>
    <row r="1756" customFormat="false" ht="12.75" hidden="false" customHeight="false" outlineLevel="0" collapsed="false">
      <c r="A1756" s="8" t="n">
        <v>38491</v>
      </c>
      <c r="B1756" s="4" t="n">
        <v>0.25</v>
      </c>
      <c r="C1756" s="0" t="n">
        <v>4.671</v>
      </c>
      <c r="D1756" s="0" t="n">
        <v>1</v>
      </c>
      <c r="E1756" s="0" t="n">
        <f aca="false">D1756*C1756-$O$3</f>
        <v>3.901</v>
      </c>
      <c r="F1756" s="0" t="n">
        <f aca="false">IF(E1756&lt;=$L$3,$L$4*(E1756)^$L$5,$L$6*(E1756)^$L$7)</f>
        <v>0.199296888716796</v>
      </c>
      <c r="G1756" s="1" t="n">
        <f aca="false">F1756*$L$8</f>
        <v>5.64345013841577</v>
      </c>
      <c r="H1756" s="0" t="n">
        <f aca="false">DAY(A1756)</f>
        <v>19</v>
      </c>
      <c r="I1756" s="5" t="n">
        <f aca="false">H1756+B1756</f>
        <v>19.25</v>
      </c>
    </row>
    <row r="1757" customFormat="false" ht="12.75" hidden="false" customHeight="false" outlineLevel="0" collapsed="false">
      <c r="A1757" s="8" t="n">
        <v>38491</v>
      </c>
      <c r="B1757" s="4" t="n">
        <v>0.260416666666667</v>
      </c>
      <c r="C1757" s="0" t="n">
        <v>4.671</v>
      </c>
      <c r="D1757" s="0" t="n">
        <v>1</v>
      </c>
      <c r="E1757" s="0" t="n">
        <f aca="false">D1757*C1757-$O$3</f>
        <v>3.901</v>
      </c>
      <c r="F1757" s="0" t="n">
        <f aca="false">IF(E1757&lt;=$L$3,$L$4*(E1757)^$L$5,$L$6*(E1757)^$L$7)</f>
        <v>0.199296888716796</v>
      </c>
      <c r="G1757" s="1" t="n">
        <f aca="false">F1757*$L$8</f>
        <v>5.64345013841577</v>
      </c>
      <c r="H1757" s="0" t="n">
        <f aca="false">DAY(A1757)</f>
        <v>19</v>
      </c>
      <c r="I1757" s="5" t="n">
        <f aca="false">H1757+B1757</f>
        <v>19.2604166666667</v>
      </c>
    </row>
    <row r="1758" customFormat="false" ht="12.75" hidden="false" customHeight="false" outlineLevel="0" collapsed="false">
      <c r="A1758" s="8" t="n">
        <v>38491</v>
      </c>
      <c r="B1758" s="4" t="n">
        <v>0.270833333333333</v>
      </c>
      <c r="C1758" s="0" t="n">
        <v>4.693</v>
      </c>
      <c r="D1758" s="0" t="n">
        <v>1</v>
      </c>
      <c r="E1758" s="0" t="n">
        <f aca="false">D1758*C1758-$O$3</f>
        <v>3.923</v>
      </c>
      <c r="F1758" s="0" t="n">
        <f aca="false">IF(E1758&lt;=$L$3,$L$4*(E1758)^$L$5,$L$6*(E1758)^$L$7)</f>
        <v>0.201876129703016</v>
      </c>
      <c r="G1758" s="1" t="n">
        <f aca="false">F1758*$L$8</f>
        <v>5.71648598957437</v>
      </c>
      <c r="H1758" s="0" t="n">
        <f aca="false">DAY(A1758)</f>
        <v>19</v>
      </c>
      <c r="I1758" s="5" t="n">
        <f aca="false">H1758+B1758</f>
        <v>19.2708333333333</v>
      </c>
    </row>
    <row r="1759" customFormat="false" ht="12.75" hidden="false" customHeight="false" outlineLevel="0" collapsed="false">
      <c r="A1759" s="8" t="n">
        <v>38491</v>
      </c>
      <c r="B1759" s="4" t="n">
        <v>0.28125</v>
      </c>
      <c r="C1759" s="0" t="n">
        <v>4.729</v>
      </c>
      <c r="D1759" s="0" t="n">
        <v>1</v>
      </c>
      <c r="E1759" s="0" t="n">
        <f aca="false">D1759*C1759-$O$3</f>
        <v>3.959</v>
      </c>
      <c r="F1759" s="0" t="n">
        <f aca="false">IF(E1759&lt;=$L$3,$L$4*(E1759)^$L$5,$L$6*(E1759)^$L$7)</f>
        <v>0.206137003293429</v>
      </c>
      <c r="G1759" s="1" t="n">
        <f aca="false">F1759*$L$8</f>
        <v>5.83714029485938</v>
      </c>
      <c r="H1759" s="0" t="n">
        <f aca="false">DAY(A1759)</f>
        <v>19</v>
      </c>
      <c r="I1759" s="5" t="n">
        <f aca="false">H1759+B1759</f>
        <v>19.28125</v>
      </c>
    </row>
    <row r="1760" customFormat="false" ht="12.75" hidden="false" customHeight="false" outlineLevel="0" collapsed="false">
      <c r="A1760" s="8" t="n">
        <v>38491</v>
      </c>
      <c r="B1760" s="4" t="n">
        <v>0.291666666666667</v>
      </c>
      <c r="C1760" s="0" t="n">
        <v>4.704</v>
      </c>
      <c r="D1760" s="0" t="n">
        <v>1</v>
      </c>
      <c r="E1760" s="0" t="n">
        <f aca="false">D1760*C1760-$O$3</f>
        <v>3.934</v>
      </c>
      <c r="F1760" s="0" t="n">
        <f aca="false">IF(E1760&lt;=$L$3,$L$4*(E1760)^$L$5,$L$6*(E1760)^$L$7)</f>
        <v>0.203172751670341</v>
      </c>
      <c r="G1760" s="1" t="n">
        <f aca="false">F1760*$L$8</f>
        <v>5.75320217449871</v>
      </c>
      <c r="H1760" s="0" t="n">
        <f aca="false">DAY(A1760)</f>
        <v>19</v>
      </c>
      <c r="I1760" s="5" t="n">
        <f aca="false">H1760+B1760</f>
        <v>19.2916666666667</v>
      </c>
    </row>
    <row r="1761" customFormat="false" ht="12.75" hidden="false" customHeight="false" outlineLevel="0" collapsed="false">
      <c r="A1761" s="8" t="n">
        <v>38491</v>
      </c>
      <c r="B1761" s="4" t="n">
        <v>0.302083333333333</v>
      </c>
      <c r="C1761" s="0" t="n">
        <v>4.722</v>
      </c>
      <c r="D1761" s="0" t="n">
        <v>1</v>
      </c>
      <c r="E1761" s="0" t="n">
        <f aca="false">D1761*C1761-$O$3</f>
        <v>3.952</v>
      </c>
      <c r="F1761" s="0" t="n">
        <f aca="false">IF(E1761&lt;=$L$3,$L$4*(E1761)^$L$5,$L$6*(E1761)^$L$7)</f>
        <v>0.205304577436552</v>
      </c>
      <c r="G1761" s="1" t="n">
        <f aca="false">F1761*$L$8</f>
        <v>5.81356865835536</v>
      </c>
      <c r="H1761" s="0" t="n">
        <f aca="false">DAY(A1761)</f>
        <v>19</v>
      </c>
      <c r="I1761" s="5" t="n">
        <f aca="false">H1761+B1761</f>
        <v>19.3020833333333</v>
      </c>
    </row>
    <row r="1762" customFormat="false" ht="12.75" hidden="false" customHeight="false" outlineLevel="0" collapsed="false">
      <c r="A1762" s="8" t="n">
        <v>38491</v>
      </c>
      <c r="B1762" s="4" t="n">
        <v>0.3125</v>
      </c>
      <c r="C1762" s="0" t="n">
        <v>4.704</v>
      </c>
      <c r="D1762" s="0" t="n">
        <v>1</v>
      </c>
      <c r="E1762" s="0" t="n">
        <f aca="false">D1762*C1762-$O$3</f>
        <v>3.934</v>
      </c>
      <c r="F1762" s="0" t="n">
        <f aca="false">IF(E1762&lt;=$L$3,$L$4*(E1762)^$L$5,$L$6*(E1762)^$L$7)</f>
        <v>0.203172751670341</v>
      </c>
      <c r="G1762" s="1" t="n">
        <f aca="false">F1762*$L$8</f>
        <v>5.75320217449871</v>
      </c>
      <c r="H1762" s="0" t="n">
        <f aca="false">DAY(A1762)</f>
        <v>19</v>
      </c>
      <c r="I1762" s="5" t="n">
        <f aca="false">H1762+B1762</f>
        <v>19.3125</v>
      </c>
    </row>
    <row r="1763" customFormat="false" ht="12.75" hidden="false" customHeight="false" outlineLevel="0" collapsed="false">
      <c r="A1763" s="8" t="n">
        <v>38491</v>
      </c>
      <c r="B1763" s="4" t="n">
        <v>0.322916666666667</v>
      </c>
      <c r="C1763" s="0" t="n">
        <v>4.766</v>
      </c>
      <c r="D1763" s="0" t="n">
        <v>1</v>
      </c>
      <c r="E1763" s="0" t="n">
        <f aca="false">D1763*C1763-$O$3</f>
        <v>3.996</v>
      </c>
      <c r="F1763" s="0" t="n">
        <f aca="false">IF(E1763&lt;=$L$3,$L$4*(E1763)^$L$5,$L$6*(E1763)^$L$7)</f>
        <v>0.21056848256968</v>
      </c>
      <c r="G1763" s="1" t="n">
        <f aca="false">F1763*$L$8</f>
        <v>5.96262560722912</v>
      </c>
      <c r="H1763" s="0" t="n">
        <f aca="false">DAY(A1763)</f>
        <v>19</v>
      </c>
      <c r="I1763" s="5" t="n">
        <f aca="false">H1763+B1763</f>
        <v>19.3229166666667</v>
      </c>
    </row>
    <row r="1764" customFormat="false" ht="12.75" hidden="false" customHeight="false" outlineLevel="0" collapsed="false">
      <c r="A1764" s="8" t="n">
        <v>38491</v>
      </c>
      <c r="B1764" s="4" t="n">
        <v>0.333333333333333</v>
      </c>
      <c r="C1764" s="0" t="n">
        <v>4.744</v>
      </c>
      <c r="D1764" s="0" t="n">
        <v>1</v>
      </c>
      <c r="E1764" s="0" t="n">
        <f aca="false">D1764*C1764-$O$3</f>
        <v>3.974</v>
      </c>
      <c r="F1764" s="0" t="n">
        <f aca="false">IF(E1764&lt;=$L$3,$L$4*(E1764)^$L$5,$L$6*(E1764)^$L$7)</f>
        <v>0.207927157585608</v>
      </c>
      <c r="G1764" s="1" t="n">
        <f aca="false">F1764*$L$8</f>
        <v>5.88783173592013</v>
      </c>
      <c r="H1764" s="0" t="n">
        <f aca="false">DAY(A1764)</f>
        <v>19</v>
      </c>
      <c r="I1764" s="5" t="n">
        <f aca="false">H1764+B1764</f>
        <v>19.3333333333333</v>
      </c>
    </row>
    <row r="1765" customFormat="false" ht="12.75" hidden="false" customHeight="false" outlineLevel="0" collapsed="false">
      <c r="A1765" s="8" t="n">
        <v>38491</v>
      </c>
      <c r="B1765" s="4" t="n">
        <v>0.34375</v>
      </c>
      <c r="C1765" s="0" t="n">
        <v>4.751</v>
      </c>
      <c r="D1765" s="0" t="n">
        <v>1</v>
      </c>
      <c r="E1765" s="0" t="n">
        <f aca="false">D1765*C1765-$O$3</f>
        <v>3.981</v>
      </c>
      <c r="F1765" s="0" t="n">
        <f aca="false">IF(E1765&lt;=$L$3,$L$4*(E1765)^$L$5,$L$6*(E1765)^$L$7)</f>
        <v>0.2087655444825</v>
      </c>
      <c r="G1765" s="1" t="n">
        <f aca="false">F1765*$L$8</f>
        <v>5.91157217000204</v>
      </c>
      <c r="H1765" s="0" t="n">
        <f aca="false">DAY(A1765)</f>
        <v>19</v>
      </c>
      <c r="I1765" s="5" t="n">
        <f aca="false">H1765+B1765</f>
        <v>19.34375</v>
      </c>
    </row>
    <row r="1766" customFormat="false" ht="12.75" hidden="false" customHeight="false" outlineLevel="0" collapsed="false">
      <c r="A1766" s="8" t="n">
        <v>38491</v>
      </c>
      <c r="B1766" s="4" t="n">
        <v>0.354166666666667</v>
      </c>
      <c r="C1766" s="0" t="n">
        <v>4.704</v>
      </c>
      <c r="D1766" s="0" t="n">
        <v>1</v>
      </c>
      <c r="E1766" s="0" t="n">
        <f aca="false">D1766*C1766-$O$3</f>
        <v>3.934</v>
      </c>
      <c r="F1766" s="0" t="n">
        <f aca="false">IF(E1766&lt;=$L$3,$L$4*(E1766)^$L$5,$L$6*(E1766)^$L$7)</f>
        <v>0.203172751670341</v>
      </c>
      <c r="G1766" s="1" t="n">
        <f aca="false">F1766*$L$8</f>
        <v>5.75320217449871</v>
      </c>
      <c r="H1766" s="0" t="n">
        <f aca="false">DAY(A1766)</f>
        <v>19</v>
      </c>
      <c r="I1766" s="5" t="n">
        <f aca="false">H1766+B1766</f>
        <v>19.3541666666667</v>
      </c>
    </row>
    <row r="1767" customFormat="false" ht="12.75" hidden="false" customHeight="false" outlineLevel="0" collapsed="false">
      <c r="A1767" s="8" t="n">
        <v>38491</v>
      </c>
      <c r="B1767" s="4" t="n">
        <v>0.364583333333333</v>
      </c>
      <c r="C1767" s="0" t="n">
        <v>4.737</v>
      </c>
      <c r="D1767" s="0" t="n">
        <v>1</v>
      </c>
      <c r="E1767" s="0" t="n">
        <f aca="false">D1767*C1767-$O$3</f>
        <v>3.967</v>
      </c>
      <c r="F1767" s="0" t="n">
        <f aca="false">IF(E1767&lt;=$L$3,$L$4*(E1767)^$L$5,$L$6*(E1767)^$L$7)</f>
        <v>0.207090668410507</v>
      </c>
      <c r="G1767" s="1" t="n">
        <f aca="false">F1767*$L$8</f>
        <v>5.86414503924663</v>
      </c>
      <c r="H1767" s="0" t="n">
        <f aca="false">DAY(A1767)</f>
        <v>19</v>
      </c>
      <c r="I1767" s="5" t="n">
        <f aca="false">H1767+B1767</f>
        <v>19.3645833333333</v>
      </c>
    </row>
    <row r="1768" customFormat="false" ht="12.75" hidden="false" customHeight="false" outlineLevel="0" collapsed="false">
      <c r="A1768" s="8" t="n">
        <v>38491</v>
      </c>
      <c r="B1768" s="4" t="n">
        <v>0.375</v>
      </c>
      <c r="C1768" s="0" t="n">
        <v>4.715</v>
      </c>
      <c r="D1768" s="0" t="n">
        <v>1</v>
      </c>
      <c r="E1768" s="0" t="n">
        <f aca="false">D1768*C1768-$O$3</f>
        <v>3.945</v>
      </c>
      <c r="F1768" s="0" t="n">
        <f aca="false">IF(E1768&lt;=$L$3,$L$4*(E1768)^$L$5,$L$6*(E1768)^$L$7)</f>
        <v>0.204474046285602</v>
      </c>
      <c r="G1768" s="1" t="n">
        <f aca="false">F1768*$L$8</f>
        <v>5.79005067386014</v>
      </c>
      <c r="H1768" s="0" t="n">
        <f aca="false">DAY(A1768)</f>
        <v>19</v>
      </c>
      <c r="I1768" s="5" t="n">
        <f aca="false">H1768+B1768</f>
        <v>19.375</v>
      </c>
    </row>
    <row r="1769" customFormat="false" ht="12.75" hidden="false" customHeight="false" outlineLevel="0" collapsed="false">
      <c r="A1769" s="8" t="n">
        <v>38491</v>
      </c>
      <c r="B1769" s="4" t="n">
        <v>0.385416666666667</v>
      </c>
      <c r="C1769" s="0" t="n">
        <v>4.693</v>
      </c>
      <c r="D1769" s="0" t="n">
        <v>1</v>
      </c>
      <c r="E1769" s="0" t="n">
        <f aca="false">D1769*C1769-$O$3</f>
        <v>3.923</v>
      </c>
      <c r="F1769" s="0" t="n">
        <f aca="false">IF(E1769&lt;=$L$3,$L$4*(E1769)^$L$5,$L$6*(E1769)^$L$7)</f>
        <v>0.201876129703016</v>
      </c>
      <c r="G1769" s="1" t="n">
        <f aca="false">F1769*$L$8</f>
        <v>5.71648598957437</v>
      </c>
      <c r="H1769" s="0" t="n">
        <f aca="false">DAY(A1769)</f>
        <v>19</v>
      </c>
      <c r="I1769" s="5" t="n">
        <f aca="false">H1769+B1769</f>
        <v>19.3854166666667</v>
      </c>
    </row>
    <row r="1770" customFormat="false" ht="12.75" hidden="false" customHeight="false" outlineLevel="0" collapsed="false">
      <c r="A1770" s="8" t="n">
        <v>38491</v>
      </c>
      <c r="B1770" s="4" t="n">
        <v>0.395833333333333</v>
      </c>
      <c r="C1770" s="0" t="n">
        <v>4.667</v>
      </c>
      <c r="D1770" s="0" t="n">
        <v>1</v>
      </c>
      <c r="E1770" s="0" t="n">
        <f aca="false">D1770*C1770-$O$3</f>
        <v>3.897</v>
      </c>
      <c r="F1770" s="0" t="n">
        <f aca="false">IF(E1770&lt;=$L$3,$L$4*(E1770)^$L$5,$L$6*(E1770)^$L$7)</f>
        <v>0.198829939931912</v>
      </c>
      <c r="G1770" s="1" t="n">
        <f aca="false">F1770*$L$8</f>
        <v>5.63022764306396</v>
      </c>
      <c r="H1770" s="0" t="n">
        <f aca="false">DAY(A1770)</f>
        <v>19</v>
      </c>
      <c r="I1770" s="5" t="n">
        <f aca="false">H1770+B1770</f>
        <v>19.3958333333333</v>
      </c>
    </row>
    <row r="1771" customFormat="false" ht="12.75" hidden="false" customHeight="false" outlineLevel="0" collapsed="false">
      <c r="A1771" s="8" t="n">
        <v>38491</v>
      </c>
      <c r="B1771" s="4" t="n">
        <v>0.40625</v>
      </c>
      <c r="C1771" s="0" t="n">
        <v>4.641</v>
      </c>
      <c r="D1771" s="0" t="n">
        <v>1</v>
      </c>
      <c r="E1771" s="0" t="n">
        <f aca="false">D1771*C1771-$O$3</f>
        <v>3.871</v>
      </c>
      <c r="F1771" s="0" t="n">
        <f aca="false">IF(E1771&lt;=$L$3,$L$4*(E1771)^$L$5,$L$6*(E1771)^$L$7)</f>
        <v>0.195809784606332</v>
      </c>
      <c r="G1771" s="1" t="n">
        <f aca="false">F1771*$L$8</f>
        <v>5.54470650874059</v>
      </c>
      <c r="H1771" s="0" t="n">
        <f aca="false">DAY(A1771)</f>
        <v>19</v>
      </c>
      <c r="I1771" s="5" t="n">
        <f aca="false">H1771+B1771</f>
        <v>19.40625</v>
      </c>
    </row>
    <row r="1772" customFormat="false" ht="12.75" hidden="false" customHeight="false" outlineLevel="0" collapsed="false">
      <c r="A1772" s="8" t="n">
        <v>38491</v>
      </c>
      <c r="B1772" s="4" t="n">
        <v>0.416666666666667</v>
      </c>
      <c r="C1772" s="0" t="n">
        <v>4.671</v>
      </c>
      <c r="D1772" s="0" t="n">
        <v>1</v>
      </c>
      <c r="E1772" s="0" t="n">
        <f aca="false">D1772*C1772-$O$3</f>
        <v>3.901</v>
      </c>
      <c r="F1772" s="0" t="n">
        <f aca="false">IF(E1772&lt;=$L$3,$L$4*(E1772)^$L$5,$L$6*(E1772)^$L$7)</f>
        <v>0.199296888716796</v>
      </c>
      <c r="G1772" s="1" t="n">
        <f aca="false">F1772*$L$8</f>
        <v>5.64345013841577</v>
      </c>
      <c r="H1772" s="0" t="n">
        <f aca="false">DAY(A1772)</f>
        <v>19</v>
      </c>
      <c r="I1772" s="5" t="n">
        <f aca="false">H1772+B1772</f>
        <v>19.4166666666667</v>
      </c>
    </row>
    <row r="1773" customFormat="false" ht="12.75" hidden="false" customHeight="false" outlineLevel="0" collapsed="false">
      <c r="A1773" s="8" t="n">
        <v>38491</v>
      </c>
      <c r="B1773" s="4" t="n">
        <v>0.427083333333333</v>
      </c>
      <c r="C1773" s="0" t="n">
        <v>4.656</v>
      </c>
      <c r="D1773" s="0" t="n">
        <v>1</v>
      </c>
      <c r="E1773" s="0" t="n">
        <f aca="false">D1773*C1773-$O$3</f>
        <v>3.886</v>
      </c>
      <c r="F1773" s="0" t="n">
        <f aca="false">IF(E1773&lt;=$L$3,$L$4*(E1773)^$L$5,$L$6*(E1773)^$L$7)</f>
        <v>0.197549007511223</v>
      </c>
      <c r="G1773" s="1" t="n">
        <f aca="false">F1773*$L$8</f>
        <v>5.5939557358938</v>
      </c>
      <c r="H1773" s="0" t="n">
        <f aca="false">DAY(A1773)</f>
        <v>19</v>
      </c>
      <c r="I1773" s="5" t="n">
        <f aca="false">H1773+B1773</f>
        <v>19.4270833333333</v>
      </c>
    </row>
    <row r="1774" customFormat="false" ht="12.75" hidden="false" customHeight="false" outlineLevel="0" collapsed="false">
      <c r="A1774" s="8" t="n">
        <v>38491</v>
      </c>
      <c r="B1774" s="4" t="n">
        <v>0.4375</v>
      </c>
      <c r="C1774" s="0" t="n">
        <v>4.671</v>
      </c>
      <c r="D1774" s="0" t="n">
        <v>1</v>
      </c>
      <c r="E1774" s="0" t="n">
        <f aca="false">D1774*C1774-$O$3</f>
        <v>3.901</v>
      </c>
      <c r="F1774" s="0" t="n">
        <f aca="false">IF(E1774&lt;=$L$3,$L$4*(E1774)^$L$5,$L$6*(E1774)^$L$7)</f>
        <v>0.199296888716796</v>
      </c>
      <c r="G1774" s="1" t="n">
        <f aca="false">F1774*$L$8</f>
        <v>5.64345013841577</v>
      </c>
      <c r="H1774" s="0" t="n">
        <f aca="false">DAY(A1774)</f>
        <v>19</v>
      </c>
      <c r="I1774" s="5" t="n">
        <f aca="false">H1774+B1774</f>
        <v>19.4375</v>
      </c>
    </row>
    <row r="1775" customFormat="false" ht="12.75" hidden="false" customHeight="false" outlineLevel="0" collapsed="false">
      <c r="A1775" s="8" t="n">
        <v>38491</v>
      </c>
      <c r="B1775" s="4" t="n">
        <v>0.447916666666667</v>
      </c>
      <c r="C1775" s="0" t="n">
        <v>4.63</v>
      </c>
      <c r="D1775" s="0" t="n">
        <v>1</v>
      </c>
      <c r="E1775" s="0" t="n">
        <f aca="false">D1775*C1775-$O$3</f>
        <v>3.86</v>
      </c>
      <c r="F1775" s="0" t="n">
        <f aca="false">IF(E1775&lt;=$L$3,$L$4*(E1775)^$L$5,$L$6*(E1775)^$L$7)</f>
        <v>0.194539851755935</v>
      </c>
      <c r="G1775" s="1" t="n">
        <f aca="false">F1775*$L$8</f>
        <v>5.50874607420246</v>
      </c>
      <c r="H1775" s="0" t="n">
        <f aca="false">DAY(A1775)</f>
        <v>19</v>
      </c>
      <c r="I1775" s="5" t="n">
        <f aca="false">H1775+B1775</f>
        <v>19.4479166666667</v>
      </c>
    </row>
    <row r="1776" customFormat="false" ht="12.75" hidden="false" customHeight="false" outlineLevel="0" collapsed="false">
      <c r="A1776" s="8" t="n">
        <v>38491</v>
      </c>
      <c r="B1776" s="4" t="n">
        <v>0.458333333333333</v>
      </c>
      <c r="C1776" s="0" t="n">
        <v>4.66</v>
      </c>
      <c r="D1776" s="0" t="n">
        <v>1</v>
      </c>
      <c r="E1776" s="0" t="n">
        <f aca="false">D1776*C1776-$O$3</f>
        <v>3.89</v>
      </c>
      <c r="F1776" s="0" t="n">
        <f aca="false">IF(E1776&lt;=$L$3,$L$4*(E1776)^$L$5,$L$6*(E1776)^$L$7)</f>
        <v>0.198014262181415</v>
      </c>
      <c r="G1776" s="1" t="n">
        <f aca="false">F1776*$L$8</f>
        <v>5.60713025933868</v>
      </c>
      <c r="H1776" s="0" t="n">
        <f aca="false">DAY(A1776)</f>
        <v>19</v>
      </c>
      <c r="I1776" s="5" t="n">
        <f aca="false">H1776+B1776</f>
        <v>19.4583333333333</v>
      </c>
    </row>
    <row r="1777" customFormat="false" ht="12.75" hidden="false" customHeight="false" outlineLevel="0" collapsed="false">
      <c r="A1777" s="8" t="n">
        <v>38491</v>
      </c>
      <c r="B1777" s="4" t="n">
        <v>0.46875</v>
      </c>
      <c r="C1777" s="0" t="n">
        <v>4.608</v>
      </c>
      <c r="D1777" s="0" t="n">
        <v>1</v>
      </c>
      <c r="E1777" s="0" t="n">
        <f aca="false">D1777*C1777-$O$3</f>
        <v>3.838</v>
      </c>
      <c r="F1777" s="0" t="n">
        <f aca="false">IF(E1777&lt;=$L$3,$L$4*(E1777)^$L$5,$L$6*(E1777)^$L$7)</f>
        <v>0.192013924143152</v>
      </c>
      <c r="G1777" s="1" t="n">
        <f aca="false">F1777*$L$8</f>
        <v>5.4372198871768</v>
      </c>
      <c r="H1777" s="0" t="n">
        <f aca="false">DAY(A1777)</f>
        <v>19</v>
      </c>
      <c r="I1777" s="5" t="n">
        <f aca="false">H1777+B1777</f>
        <v>19.46875</v>
      </c>
    </row>
    <row r="1778" customFormat="false" ht="12.75" hidden="false" customHeight="false" outlineLevel="0" collapsed="false">
      <c r="A1778" s="8" t="n">
        <v>38491</v>
      </c>
      <c r="B1778" s="4" t="n">
        <v>0.479166666666667</v>
      </c>
      <c r="C1778" s="0" t="n">
        <v>4.59</v>
      </c>
      <c r="D1778" s="0" t="n">
        <v>1</v>
      </c>
      <c r="E1778" s="0" t="n">
        <f aca="false">D1778*C1778-$O$3</f>
        <v>3.82</v>
      </c>
      <c r="F1778" s="0" t="n">
        <f aca="false">IF(E1778&lt;=$L$3,$L$4*(E1778)^$L$5,$L$6*(E1778)^$L$7)</f>
        <v>0.189961061505926</v>
      </c>
      <c r="G1778" s="1" t="n">
        <f aca="false">F1778*$L$8</f>
        <v>5.379089386451</v>
      </c>
      <c r="H1778" s="0" t="n">
        <f aca="false">DAY(A1778)</f>
        <v>19</v>
      </c>
      <c r="I1778" s="5" t="n">
        <f aca="false">H1778+B1778</f>
        <v>19.4791666666667</v>
      </c>
    </row>
    <row r="1779" customFormat="false" ht="12.75" hidden="false" customHeight="false" outlineLevel="0" collapsed="false">
      <c r="A1779" s="8" t="n">
        <v>38491</v>
      </c>
      <c r="B1779" s="4" t="n">
        <v>0.489583333333333</v>
      </c>
      <c r="C1779" s="0" t="n">
        <v>4.66</v>
      </c>
      <c r="D1779" s="0" t="n">
        <v>1</v>
      </c>
      <c r="E1779" s="0" t="n">
        <f aca="false">D1779*C1779-$O$3</f>
        <v>3.89</v>
      </c>
      <c r="F1779" s="0" t="n">
        <f aca="false">IF(E1779&lt;=$L$3,$L$4*(E1779)^$L$5,$L$6*(E1779)^$L$7)</f>
        <v>0.198014262181415</v>
      </c>
      <c r="G1779" s="1" t="n">
        <f aca="false">F1779*$L$8</f>
        <v>5.60713025933868</v>
      </c>
      <c r="H1779" s="0" t="n">
        <f aca="false">DAY(A1779)</f>
        <v>19</v>
      </c>
      <c r="I1779" s="5" t="n">
        <f aca="false">H1779+B1779</f>
        <v>19.4895833333333</v>
      </c>
    </row>
    <row r="1780" customFormat="false" ht="12.75" hidden="false" customHeight="false" outlineLevel="0" collapsed="false">
      <c r="A1780" s="8" t="n">
        <v>38491</v>
      </c>
      <c r="B1780" s="4" t="n">
        <v>0.5</v>
      </c>
      <c r="C1780" s="0" t="n">
        <v>4.645</v>
      </c>
      <c r="D1780" s="0" t="n">
        <v>1</v>
      </c>
      <c r="E1780" s="0" t="n">
        <f aca="false">D1780*C1780-$O$3</f>
        <v>3.875</v>
      </c>
      <c r="F1780" s="0" t="n">
        <f aca="false">IF(E1780&lt;=$L$3,$L$4*(E1780)^$L$5,$L$6*(E1780)^$L$7)</f>
        <v>0.196272731332781</v>
      </c>
      <c r="G1780" s="1" t="n">
        <f aca="false">F1780*$L$8</f>
        <v>5.55781567860409</v>
      </c>
      <c r="H1780" s="0" t="n">
        <f aca="false">DAY(A1780)</f>
        <v>19</v>
      </c>
      <c r="I1780" s="5" t="n">
        <f aca="false">H1780+B1780</f>
        <v>19.5</v>
      </c>
    </row>
    <row r="1781" customFormat="false" ht="12.75" hidden="false" customHeight="false" outlineLevel="0" collapsed="false">
      <c r="A1781" s="8" t="n">
        <v>38491</v>
      </c>
      <c r="B1781" s="4" t="n">
        <v>0.510416666666667</v>
      </c>
      <c r="C1781" s="0" t="n">
        <v>4.586</v>
      </c>
      <c r="D1781" s="0" t="n">
        <v>1</v>
      </c>
      <c r="E1781" s="0" t="n">
        <f aca="false">D1781*C1781-$O$3</f>
        <v>3.816</v>
      </c>
      <c r="F1781" s="0" t="n">
        <f aca="false">IF(E1781&lt;=$L$3,$L$4*(E1781)^$L$5,$L$6*(E1781)^$L$7)</f>
        <v>0.18950655528788</v>
      </c>
      <c r="G1781" s="1" t="n">
        <f aca="false">F1781*$L$8</f>
        <v>5.36621922477584</v>
      </c>
      <c r="H1781" s="0" t="n">
        <f aca="false">DAY(A1781)</f>
        <v>19</v>
      </c>
      <c r="I1781" s="5" t="n">
        <f aca="false">H1781+B1781</f>
        <v>19.5104166666667</v>
      </c>
    </row>
    <row r="1782" customFormat="false" ht="12.75" hidden="false" customHeight="false" outlineLevel="0" collapsed="false">
      <c r="A1782" s="8" t="n">
        <v>38491</v>
      </c>
      <c r="B1782" s="4" t="n">
        <v>0.520833333333333</v>
      </c>
      <c r="C1782" s="0" t="n">
        <v>4.612</v>
      </c>
      <c r="D1782" s="0" t="n">
        <v>1</v>
      </c>
      <c r="E1782" s="0" t="n">
        <f aca="false">D1782*C1782-$O$3</f>
        <v>3.842</v>
      </c>
      <c r="F1782" s="0" t="n">
        <f aca="false">IF(E1782&lt;=$L$3,$L$4*(E1782)^$L$5,$L$6*(E1782)^$L$7)</f>
        <v>0.192471802412771</v>
      </c>
      <c r="G1782" s="1" t="n">
        <f aca="false">F1782*$L$8</f>
        <v>5.45018553456195</v>
      </c>
      <c r="H1782" s="0" t="n">
        <f aca="false">DAY(A1782)</f>
        <v>19</v>
      </c>
      <c r="I1782" s="5" t="n">
        <f aca="false">H1782+B1782</f>
        <v>19.5208333333333</v>
      </c>
    </row>
    <row r="1783" customFormat="false" ht="12.75" hidden="false" customHeight="false" outlineLevel="0" collapsed="false">
      <c r="A1783" s="8" t="n">
        <v>38491</v>
      </c>
      <c r="B1783" s="4" t="n">
        <v>0.53125</v>
      </c>
      <c r="C1783" s="0" t="n">
        <v>4.59</v>
      </c>
      <c r="D1783" s="0" t="n">
        <v>1</v>
      </c>
      <c r="E1783" s="0" t="n">
        <f aca="false">D1783*C1783-$O$3</f>
        <v>3.82</v>
      </c>
      <c r="F1783" s="0" t="n">
        <f aca="false">IF(E1783&lt;=$L$3,$L$4*(E1783)^$L$5,$L$6*(E1783)^$L$7)</f>
        <v>0.189961061505926</v>
      </c>
      <c r="G1783" s="1" t="n">
        <f aca="false">F1783*$L$8</f>
        <v>5.379089386451</v>
      </c>
      <c r="H1783" s="0" t="n">
        <f aca="false">DAY(A1783)</f>
        <v>19</v>
      </c>
      <c r="I1783" s="5" t="n">
        <f aca="false">H1783+B1783</f>
        <v>19.53125</v>
      </c>
    </row>
    <row r="1784" customFormat="false" ht="12.75" hidden="false" customHeight="false" outlineLevel="0" collapsed="false">
      <c r="A1784" s="8" t="n">
        <v>38491</v>
      </c>
      <c r="B1784" s="4" t="n">
        <v>0.541666666666667</v>
      </c>
      <c r="C1784" s="0" t="n">
        <v>4.579</v>
      </c>
      <c r="D1784" s="0" t="n">
        <v>1</v>
      </c>
      <c r="E1784" s="0" t="n">
        <f aca="false">D1784*C1784-$O$3</f>
        <v>3.809</v>
      </c>
      <c r="F1784" s="0" t="n">
        <f aca="false">IF(E1784&lt;=$L$3,$L$4*(E1784)^$L$5,$L$6*(E1784)^$L$7)</f>
        <v>0.188712643131822</v>
      </c>
      <c r="G1784" s="1" t="n">
        <f aca="false">F1784*$L$8</f>
        <v>5.34373817303517</v>
      </c>
      <c r="H1784" s="0" t="n">
        <f aca="false">DAY(A1784)</f>
        <v>19</v>
      </c>
      <c r="I1784" s="5" t="n">
        <f aca="false">H1784+B1784</f>
        <v>19.5416666666667</v>
      </c>
    </row>
    <row r="1785" customFormat="false" ht="12.75" hidden="false" customHeight="false" outlineLevel="0" collapsed="false">
      <c r="A1785" s="8" t="n">
        <v>38491</v>
      </c>
      <c r="B1785" s="4" t="n">
        <v>0.552083333333333</v>
      </c>
      <c r="C1785" s="0" t="n">
        <v>4.56</v>
      </c>
      <c r="D1785" s="0" t="n">
        <v>1</v>
      </c>
      <c r="E1785" s="0" t="n">
        <f aca="false">D1785*C1785-$O$3</f>
        <v>3.79</v>
      </c>
      <c r="F1785" s="0" t="n">
        <f aca="false">IF(E1785&lt;=$L$3,$L$4*(E1785)^$L$5,$L$6*(E1785)^$L$7)</f>
        <v>0.186567186410009</v>
      </c>
      <c r="G1785" s="1" t="n">
        <f aca="false">F1785*$L$8</f>
        <v>5.28298570413494</v>
      </c>
      <c r="H1785" s="0" t="n">
        <f aca="false">DAY(A1785)</f>
        <v>19</v>
      </c>
      <c r="I1785" s="5" t="n">
        <f aca="false">H1785+B1785</f>
        <v>19.5520833333333</v>
      </c>
    </row>
    <row r="1786" customFormat="false" ht="12.75" hidden="false" customHeight="false" outlineLevel="0" collapsed="false">
      <c r="A1786" s="8" t="n">
        <v>38491</v>
      </c>
      <c r="B1786" s="4" t="n">
        <v>0.5625</v>
      </c>
      <c r="C1786" s="0" t="n">
        <v>4.737</v>
      </c>
      <c r="D1786" s="0" t="n">
        <v>1</v>
      </c>
      <c r="E1786" s="0" t="n">
        <f aca="false">D1786*C1786-$O$3</f>
        <v>3.967</v>
      </c>
      <c r="F1786" s="0" t="n">
        <f aca="false">IF(E1786&lt;=$L$3,$L$4*(E1786)^$L$5,$L$6*(E1786)^$L$7)</f>
        <v>0.207090668410507</v>
      </c>
      <c r="G1786" s="1" t="n">
        <f aca="false">F1786*$L$8</f>
        <v>5.86414503924663</v>
      </c>
      <c r="H1786" s="0" t="n">
        <f aca="false">DAY(A1786)</f>
        <v>19</v>
      </c>
      <c r="I1786" s="5" t="n">
        <f aca="false">H1786+B1786</f>
        <v>19.5625</v>
      </c>
    </row>
    <row r="1787" customFormat="false" ht="12.75" hidden="false" customHeight="false" outlineLevel="0" collapsed="false">
      <c r="A1787" s="8" t="n">
        <v>38491</v>
      </c>
      <c r="B1787" s="4" t="n">
        <v>0.572916666666667</v>
      </c>
      <c r="C1787" s="0" t="n">
        <v>4.755</v>
      </c>
      <c r="D1787" s="0" t="n">
        <v>1</v>
      </c>
      <c r="E1787" s="0" t="n">
        <f aca="false">D1787*C1787-$O$3</f>
        <v>3.985</v>
      </c>
      <c r="F1787" s="0" t="n">
        <f aca="false">IF(E1787&lt;=$L$3,$L$4*(E1787)^$L$5,$L$6*(E1787)^$L$7)</f>
        <v>0.209245475116027</v>
      </c>
      <c r="G1787" s="1" t="n">
        <f aca="false">F1787*$L$8</f>
        <v>5.92516226976553</v>
      </c>
      <c r="H1787" s="0" t="n">
        <f aca="false">DAY(A1787)</f>
        <v>19</v>
      </c>
      <c r="I1787" s="5" t="n">
        <f aca="false">H1787+B1787</f>
        <v>19.5729166666667</v>
      </c>
    </row>
    <row r="1788" customFormat="false" ht="12.75" hidden="false" customHeight="false" outlineLevel="0" collapsed="false">
      <c r="A1788" s="8" t="n">
        <v>38491</v>
      </c>
      <c r="B1788" s="4" t="n">
        <v>0.583333333333333</v>
      </c>
      <c r="C1788" s="0" t="n">
        <v>4.726</v>
      </c>
      <c r="D1788" s="0" t="n">
        <v>1</v>
      </c>
      <c r="E1788" s="0" t="n">
        <f aca="false">D1788*C1788-$O$3</f>
        <v>3.956</v>
      </c>
      <c r="F1788" s="0" t="n">
        <f aca="false">IF(E1788&lt;=$L$3,$L$4*(E1788)^$L$5,$L$6*(E1788)^$L$7)</f>
        <v>0.205780017288301</v>
      </c>
      <c r="G1788" s="1" t="n">
        <f aca="false">F1788*$L$8</f>
        <v>5.82703159354936</v>
      </c>
      <c r="H1788" s="0" t="n">
        <f aca="false">DAY(A1788)</f>
        <v>19</v>
      </c>
      <c r="I1788" s="5" t="n">
        <f aca="false">H1788+B1788</f>
        <v>19.5833333333333</v>
      </c>
    </row>
    <row r="1789" customFormat="false" ht="12.75" hidden="false" customHeight="false" outlineLevel="0" collapsed="false">
      <c r="A1789" s="8" t="n">
        <v>38491</v>
      </c>
      <c r="B1789" s="4" t="n">
        <v>0.59375</v>
      </c>
      <c r="C1789" s="0" t="n">
        <v>4.777</v>
      </c>
      <c r="D1789" s="0" t="n">
        <v>1</v>
      </c>
      <c r="E1789" s="0" t="n">
        <f aca="false">D1789*C1789-$O$3</f>
        <v>4.007</v>
      </c>
      <c r="F1789" s="0" t="n">
        <f aca="false">IF(E1789&lt;=$L$3,$L$4*(E1789)^$L$5,$L$6*(E1789)^$L$7)</f>
        <v>0.211896183651904</v>
      </c>
      <c r="G1789" s="1" t="n">
        <f aca="false">F1789*$L$8</f>
        <v>6.00022185323423</v>
      </c>
      <c r="H1789" s="0" t="n">
        <f aca="false">DAY(A1789)</f>
        <v>19</v>
      </c>
      <c r="I1789" s="5" t="n">
        <f aca="false">H1789+B1789</f>
        <v>19.59375</v>
      </c>
    </row>
    <row r="1790" customFormat="false" ht="12.75" hidden="false" customHeight="false" outlineLevel="0" collapsed="false">
      <c r="A1790" s="8" t="n">
        <v>38491</v>
      </c>
      <c r="B1790" s="4" t="n">
        <v>0.604166666666667</v>
      </c>
      <c r="C1790" s="0" t="n">
        <v>4.74</v>
      </c>
      <c r="D1790" s="0" t="n">
        <v>1</v>
      </c>
      <c r="E1790" s="0" t="n">
        <f aca="false">D1790*C1790-$O$3</f>
        <v>3.97</v>
      </c>
      <c r="F1790" s="0" t="n">
        <f aca="false">IF(E1790&lt;=$L$3,$L$4*(E1790)^$L$5,$L$6*(E1790)^$L$7)</f>
        <v>0.207448931458605</v>
      </c>
      <c r="G1790" s="1" t="n">
        <f aca="false">F1790*$L$8</f>
        <v>5.87428990232702</v>
      </c>
      <c r="H1790" s="0" t="n">
        <f aca="false">DAY(A1790)</f>
        <v>19</v>
      </c>
      <c r="I1790" s="5" t="n">
        <f aca="false">H1790+B1790</f>
        <v>19.6041666666667</v>
      </c>
    </row>
    <row r="1791" customFormat="false" ht="12.75" hidden="false" customHeight="false" outlineLevel="0" collapsed="false">
      <c r="A1791" s="8" t="n">
        <v>38491</v>
      </c>
      <c r="B1791" s="4" t="n">
        <v>0.614583333333333</v>
      </c>
      <c r="C1791" s="0" t="n">
        <v>4.748</v>
      </c>
      <c r="D1791" s="0" t="n">
        <v>1</v>
      </c>
      <c r="E1791" s="0" t="n">
        <f aca="false">D1791*C1791-$O$3</f>
        <v>3.978</v>
      </c>
      <c r="F1791" s="0" t="n">
        <f aca="false">IF(E1791&lt;=$L$3,$L$4*(E1791)^$L$5,$L$6*(E1791)^$L$7)</f>
        <v>0.208406003376891</v>
      </c>
      <c r="G1791" s="1" t="n">
        <f aca="false">F1791*$L$8</f>
        <v>5.90139111642274</v>
      </c>
      <c r="H1791" s="0" t="n">
        <f aca="false">DAY(A1791)</f>
        <v>19</v>
      </c>
      <c r="I1791" s="5" t="n">
        <f aca="false">H1791+B1791</f>
        <v>19.6145833333333</v>
      </c>
    </row>
    <row r="1792" customFormat="false" ht="12.75" hidden="false" customHeight="false" outlineLevel="0" collapsed="false">
      <c r="A1792" s="8" t="n">
        <v>38491</v>
      </c>
      <c r="B1792" s="4" t="n">
        <v>0.625</v>
      </c>
      <c r="C1792" s="0" t="n">
        <v>4.722</v>
      </c>
      <c r="D1792" s="0" t="n">
        <v>1</v>
      </c>
      <c r="E1792" s="0" t="n">
        <f aca="false">D1792*C1792-$O$3</f>
        <v>3.952</v>
      </c>
      <c r="F1792" s="0" t="n">
        <f aca="false">IF(E1792&lt;=$L$3,$L$4*(E1792)^$L$5,$L$6*(E1792)^$L$7)</f>
        <v>0.205304577436552</v>
      </c>
      <c r="G1792" s="1" t="n">
        <f aca="false">F1792*$L$8</f>
        <v>5.81356865835536</v>
      </c>
      <c r="H1792" s="0" t="n">
        <f aca="false">DAY(A1792)</f>
        <v>19</v>
      </c>
      <c r="I1792" s="5" t="n">
        <f aca="false">H1792+B1792</f>
        <v>19.625</v>
      </c>
    </row>
    <row r="1793" customFormat="false" ht="12.75" hidden="false" customHeight="false" outlineLevel="0" collapsed="false">
      <c r="A1793" s="8" t="n">
        <v>38491</v>
      </c>
      <c r="B1793" s="4" t="n">
        <v>0.635416666666667</v>
      </c>
      <c r="C1793" s="0" t="n">
        <v>4.722</v>
      </c>
      <c r="D1793" s="0" t="n">
        <v>1</v>
      </c>
      <c r="E1793" s="0" t="n">
        <f aca="false">D1793*C1793-$O$3</f>
        <v>3.952</v>
      </c>
      <c r="F1793" s="0" t="n">
        <f aca="false">IF(E1793&lt;=$L$3,$L$4*(E1793)^$L$5,$L$6*(E1793)^$L$7)</f>
        <v>0.205304577436552</v>
      </c>
      <c r="G1793" s="1" t="n">
        <f aca="false">F1793*$L$8</f>
        <v>5.81356865835536</v>
      </c>
      <c r="H1793" s="0" t="n">
        <f aca="false">DAY(A1793)</f>
        <v>19</v>
      </c>
      <c r="I1793" s="5" t="n">
        <f aca="false">H1793+B1793</f>
        <v>19.6354166666667</v>
      </c>
    </row>
    <row r="1794" customFormat="false" ht="12.75" hidden="false" customHeight="false" outlineLevel="0" collapsed="false">
      <c r="A1794" s="8" t="n">
        <v>38491</v>
      </c>
      <c r="B1794" s="4" t="n">
        <v>0.645833333333333</v>
      </c>
      <c r="C1794" s="0" t="n">
        <v>4.762</v>
      </c>
      <c r="D1794" s="0" t="n">
        <v>1</v>
      </c>
      <c r="E1794" s="0" t="n">
        <f aca="false">D1794*C1794-$O$3</f>
        <v>3.992</v>
      </c>
      <c r="F1794" s="0" t="n">
        <f aca="false">IF(E1794&lt;=$L$3,$L$4*(E1794)^$L$5,$L$6*(E1794)^$L$7)</f>
        <v>0.210086846080422</v>
      </c>
      <c r="G1794" s="1" t="n">
        <f aca="false">F1794*$L$8</f>
        <v>5.94898720309008</v>
      </c>
      <c r="H1794" s="0" t="n">
        <f aca="false">DAY(A1794)</f>
        <v>19</v>
      </c>
      <c r="I1794" s="5" t="n">
        <f aca="false">H1794+B1794</f>
        <v>19.6458333333333</v>
      </c>
    </row>
    <row r="1795" customFormat="false" ht="12.75" hidden="false" customHeight="false" outlineLevel="0" collapsed="false">
      <c r="A1795" s="8" t="n">
        <v>38491</v>
      </c>
      <c r="B1795" s="4" t="n">
        <v>0.65625</v>
      </c>
      <c r="C1795" s="0" t="n">
        <v>4.777</v>
      </c>
      <c r="D1795" s="0" t="n">
        <v>1</v>
      </c>
      <c r="E1795" s="0" t="n">
        <f aca="false">D1795*C1795-$O$3</f>
        <v>4.007</v>
      </c>
      <c r="F1795" s="0" t="n">
        <f aca="false">IF(E1795&lt;=$L$3,$L$4*(E1795)^$L$5,$L$6*(E1795)^$L$7)</f>
        <v>0.211896183651904</v>
      </c>
      <c r="G1795" s="1" t="n">
        <f aca="false">F1795*$L$8</f>
        <v>6.00022185323423</v>
      </c>
      <c r="H1795" s="0" t="n">
        <f aca="false">DAY(A1795)</f>
        <v>19</v>
      </c>
      <c r="I1795" s="5" t="n">
        <f aca="false">H1795+B1795</f>
        <v>19.65625</v>
      </c>
    </row>
    <row r="1796" customFormat="false" ht="12.75" hidden="false" customHeight="false" outlineLevel="0" collapsed="false">
      <c r="A1796" s="8" t="n">
        <v>38491</v>
      </c>
      <c r="B1796" s="4" t="n">
        <v>0.666666666666667</v>
      </c>
      <c r="C1796" s="0" t="n">
        <v>4.751</v>
      </c>
      <c r="D1796" s="0" t="n">
        <v>1</v>
      </c>
      <c r="E1796" s="0" t="n">
        <f aca="false">D1796*C1796-$O$3</f>
        <v>3.981</v>
      </c>
      <c r="F1796" s="0" t="n">
        <f aca="false">IF(E1796&lt;=$L$3,$L$4*(E1796)^$L$5,$L$6*(E1796)^$L$7)</f>
        <v>0.2087655444825</v>
      </c>
      <c r="G1796" s="1" t="n">
        <f aca="false">F1796*$L$8</f>
        <v>5.91157217000204</v>
      </c>
      <c r="H1796" s="0" t="n">
        <f aca="false">DAY(A1796)</f>
        <v>19</v>
      </c>
      <c r="I1796" s="5" t="n">
        <f aca="false">H1796+B1796</f>
        <v>19.6666666666667</v>
      </c>
    </row>
    <row r="1797" customFormat="false" ht="12.75" hidden="false" customHeight="false" outlineLevel="0" collapsed="false">
      <c r="A1797" s="8" t="n">
        <v>38491</v>
      </c>
      <c r="B1797" s="4" t="n">
        <v>0.677083333333333</v>
      </c>
      <c r="C1797" s="0" t="n">
        <v>4.773</v>
      </c>
      <c r="D1797" s="0" t="n">
        <v>1</v>
      </c>
      <c r="E1797" s="0" t="n">
        <f aca="false">D1797*C1797-$O$3</f>
        <v>4.003</v>
      </c>
      <c r="F1797" s="0" t="n">
        <f aca="false">IF(E1797&lt;=$L$3,$L$4*(E1797)^$L$5,$L$6*(E1797)^$L$7)</f>
        <v>0.211412839960362</v>
      </c>
      <c r="G1797" s="1" t="n">
        <f aca="false">F1797*$L$8</f>
        <v>5.98653510658959</v>
      </c>
      <c r="H1797" s="0" t="n">
        <f aca="false">DAY(A1797)</f>
        <v>19</v>
      </c>
      <c r="I1797" s="5" t="n">
        <f aca="false">H1797+B1797</f>
        <v>19.6770833333333</v>
      </c>
    </row>
    <row r="1798" customFormat="false" ht="12.75" hidden="false" customHeight="false" outlineLevel="0" collapsed="false">
      <c r="A1798" s="8" t="n">
        <v>38491</v>
      </c>
      <c r="B1798" s="4" t="n">
        <v>0.6875</v>
      </c>
      <c r="C1798" s="0" t="n">
        <v>4.718</v>
      </c>
      <c r="D1798" s="0" t="n">
        <v>1</v>
      </c>
      <c r="E1798" s="0" t="n">
        <f aca="false">D1798*C1798-$O$3</f>
        <v>3.948</v>
      </c>
      <c r="F1798" s="0" t="n">
        <f aca="false">IF(E1798&lt;=$L$3,$L$4*(E1798)^$L$5,$L$6*(E1798)^$L$7)</f>
        <v>0.204829756264312</v>
      </c>
      <c r="G1798" s="1" t="n">
        <f aca="false">F1798*$L$8</f>
        <v>5.80012324218527</v>
      </c>
      <c r="H1798" s="0" t="n">
        <f aca="false">DAY(A1798)</f>
        <v>19</v>
      </c>
      <c r="I1798" s="5" t="n">
        <f aca="false">H1798+B1798</f>
        <v>19.6875</v>
      </c>
    </row>
    <row r="1799" customFormat="false" ht="12.75" hidden="false" customHeight="false" outlineLevel="0" collapsed="false">
      <c r="A1799" s="8" t="n">
        <v>38491</v>
      </c>
      <c r="B1799" s="4" t="n">
        <v>0.697916666666667</v>
      </c>
      <c r="C1799" s="0" t="n">
        <v>4.711</v>
      </c>
      <c r="D1799" s="0" t="n">
        <v>1</v>
      </c>
      <c r="E1799" s="0" t="n">
        <f aca="false">D1799*C1799-$O$3</f>
        <v>3.941</v>
      </c>
      <c r="F1799" s="0" t="n">
        <f aca="false">IF(E1799&lt;=$L$3,$L$4*(E1799)^$L$5,$L$6*(E1799)^$L$7)</f>
        <v>0.204000307370576</v>
      </c>
      <c r="G1799" s="1" t="n">
        <f aca="false">F1799*$L$8</f>
        <v>5.77663590375112</v>
      </c>
      <c r="H1799" s="0" t="n">
        <f aca="false">DAY(A1799)</f>
        <v>19</v>
      </c>
      <c r="I1799" s="5" t="n">
        <f aca="false">H1799+B1799</f>
        <v>19.6979166666667</v>
      </c>
    </row>
    <row r="1800" customFormat="false" ht="12.75" hidden="false" customHeight="false" outlineLevel="0" collapsed="false">
      <c r="A1800" s="8" t="n">
        <v>38491</v>
      </c>
      <c r="B1800" s="4" t="n">
        <v>0.708333333333333</v>
      </c>
      <c r="C1800" s="0" t="n">
        <v>4.759</v>
      </c>
      <c r="D1800" s="0" t="n">
        <v>1</v>
      </c>
      <c r="E1800" s="0" t="n">
        <f aca="false">D1800*C1800-$O$3</f>
        <v>3.989</v>
      </c>
      <c r="F1800" s="0" t="n">
        <f aca="false">IF(E1800&lt;=$L$3,$L$4*(E1800)^$L$5,$L$6*(E1800)^$L$7)</f>
        <v>0.209726025904763</v>
      </c>
      <c r="G1800" s="1" t="n">
        <f aca="false">F1800*$L$8</f>
        <v>5.93876993034001</v>
      </c>
      <c r="H1800" s="0" t="n">
        <f aca="false">DAY(A1800)</f>
        <v>19</v>
      </c>
      <c r="I1800" s="5" t="n">
        <f aca="false">H1800+B1800</f>
        <v>19.7083333333333</v>
      </c>
    </row>
    <row r="1801" customFormat="false" ht="12.75" hidden="false" customHeight="false" outlineLevel="0" collapsed="false">
      <c r="A1801" s="8" t="n">
        <v>38491</v>
      </c>
      <c r="B1801" s="4" t="n">
        <v>0.71875</v>
      </c>
      <c r="C1801" s="0" t="n">
        <v>4.737</v>
      </c>
      <c r="D1801" s="0" t="n">
        <v>1</v>
      </c>
      <c r="E1801" s="0" t="n">
        <f aca="false">D1801*C1801-$O$3</f>
        <v>3.967</v>
      </c>
      <c r="F1801" s="0" t="n">
        <f aca="false">IF(E1801&lt;=$L$3,$L$4*(E1801)^$L$5,$L$6*(E1801)^$L$7)</f>
        <v>0.207090668410507</v>
      </c>
      <c r="G1801" s="1" t="n">
        <f aca="false">F1801*$L$8</f>
        <v>5.86414503924663</v>
      </c>
      <c r="H1801" s="0" t="n">
        <f aca="false">DAY(A1801)</f>
        <v>19</v>
      </c>
      <c r="I1801" s="5" t="n">
        <f aca="false">H1801+B1801</f>
        <v>19.71875</v>
      </c>
    </row>
    <row r="1802" customFormat="false" ht="12.75" hidden="false" customHeight="false" outlineLevel="0" collapsed="false">
      <c r="A1802" s="8" t="n">
        <v>38491</v>
      </c>
      <c r="B1802" s="4" t="n">
        <v>0.729166666666667</v>
      </c>
      <c r="C1802" s="0" t="n">
        <v>4.755</v>
      </c>
      <c r="D1802" s="0" t="n">
        <v>1</v>
      </c>
      <c r="E1802" s="0" t="n">
        <f aca="false">D1802*C1802-$O$3</f>
        <v>3.985</v>
      </c>
      <c r="F1802" s="0" t="n">
        <f aca="false">IF(E1802&lt;=$L$3,$L$4*(E1802)^$L$5,$L$6*(E1802)^$L$7)</f>
        <v>0.209245475116027</v>
      </c>
      <c r="G1802" s="1" t="n">
        <f aca="false">F1802*$L$8</f>
        <v>5.92516226976553</v>
      </c>
      <c r="H1802" s="0" t="n">
        <f aca="false">DAY(A1802)</f>
        <v>19</v>
      </c>
      <c r="I1802" s="5" t="n">
        <f aca="false">H1802+B1802</f>
        <v>19.7291666666667</v>
      </c>
    </row>
    <row r="1803" customFormat="false" ht="12.75" hidden="false" customHeight="false" outlineLevel="0" collapsed="false">
      <c r="A1803" s="8" t="n">
        <v>38491</v>
      </c>
      <c r="B1803" s="4" t="n">
        <v>0.739583333333333</v>
      </c>
      <c r="C1803" s="0" t="n">
        <v>4.726</v>
      </c>
      <c r="D1803" s="0" t="n">
        <v>1</v>
      </c>
      <c r="E1803" s="0" t="n">
        <f aca="false">D1803*C1803-$O$3</f>
        <v>3.956</v>
      </c>
      <c r="F1803" s="0" t="n">
        <f aca="false">IF(E1803&lt;=$L$3,$L$4*(E1803)^$L$5,$L$6*(E1803)^$L$7)</f>
        <v>0.205780017288301</v>
      </c>
      <c r="G1803" s="1" t="n">
        <f aca="false">F1803*$L$8</f>
        <v>5.82703159354936</v>
      </c>
      <c r="H1803" s="0" t="n">
        <f aca="false">DAY(A1803)</f>
        <v>19</v>
      </c>
      <c r="I1803" s="5" t="n">
        <f aca="false">H1803+B1803</f>
        <v>19.7395833333333</v>
      </c>
    </row>
    <row r="1804" customFormat="false" ht="12.75" hidden="false" customHeight="false" outlineLevel="0" collapsed="false">
      <c r="A1804" s="8" t="n">
        <v>38491</v>
      </c>
      <c r="B1804" s="4" t="n">
        <v>0.75</v>
      </c>
      <c r="C1804" s="0" t="n">
        <v>4.74</v>
      </c>
      <c r="D1804" s="0" t="n">
        <v>1</v>
      </c>
      <c r="E1804" s="0" t="n">
        <f aca="false">D1804*C1804-$O$3</f>
        <v>3.97</v>
      </c>
      <c r="F1804" s="0" t="n">
        <f aca="false">IF(E1804&lt;=$L$3,$L$4*(E1804)^$L$5,$L$6*(E1804)^$L$7)</f>
        <v>0.207448931458605</v>
      </c>
      <c r="G1804" s="1" t="n">
        <f aca="false">F1804*$L$8</f>
        <v>5.87428990232702</v>
      </c>
      <c r="H1804" s="0" t="n">
        <f aca="false">DAY(A1804)</f>
        <v>19</v>
      </c>
      <c r="I1804" s="5" t="n">
        <f aca="false">H1804+B1804</f>
        <v>19.75</v>
      </c>
    </row>
    <row r="1805" customFormat="false" ht="12.75" hidden="false" customHeight="false" outlineLevel="0" collapsed="false">
      <c r="A1805" s="8" t="n">
        <v>38491</v>
      </c>
      <c r="B1805" s="4" t="n">
        <v>0.760416666666667</v>
      </c>
      <c r="C1805" s="0" t="n">
        <v>4.799</v>
      </c>
      <c r="D1805" s="0" t="n">
        <v>1</v>
      </c>
      <c r="E1805" s="0" t="n">
        <f aca="false">D1805*C1805-$O$3</f>
        <v>4.029</v>
      </c>
      <c r="F1805" s="0" t="n">
        <f aca="false">IF(E1805&lt;=$L$3,$L$4*(E1805)^$L$5,$L$6*(E1805)^$L$7)</f>
        <v>0.214565681487102</v>
      </c>
      <c r="G1805" s="1" t="n">
        <f aca="false">F1805*$L$8</f>
        <v>6.07581348953396</v>
      </c>
      <c r="H1805" s="0" t="n">
        <f aca="false">DAY(A1805)</f>
        <v>19</v>
      </c>
      <c r="I1805" s="5" t="n">
        <f aca="false">H1805+B1805</f>
        <v>19.7604166666667</v>
      </c>
    </row>
    <row r="1806" customFormat="false" ht="12.75" hidden="false" customHeight="false" outlineLevel="0" collapsed="false">
      <c r="A1806" s="8" t="n">
        <v>38491</v>
      </c>
      <c r="B1806" s="4" t="n">
        <v>0.770833333333333</v>
      </c>
      <c r="C1806" s="0" t="n">
        <v>4.773</v>
      </c>
      <c r="D1806" s="0" t="n">
        <v>1</v>
      </c>
      <c r="E1806" s="0" t="n">
        <f aca="false">D1806*C1806-$O$3</f>
        <v>4.003</v>
      </c>
      <c r="F1806" s="0" t="n">
        <f aca="false">IF(E1806&lt;=$L$3,$L$4*(E1806)^$L$5,$L$6*(E1806)^$L$7)</f>
        <v>0.211412839960362</v>
      </c>
      <c r="G1806" s="1" t="n">
        <f aca="false">F1806*$L$8</f>
        <v>5.98653510658959</v>
      </c>
      <c r="H1806" s="0" t="n">
        <f aca="false">DAY(A1806)</f>
        <v>19</v>
      </c>
      <c r="I1806" s="5" t="n">
        <f aca="false">H1806+B1806</f>
        <v>19.7708333333333</v>
      </c>
    </row>
    <row r="1807" customFormat="false" ht="12.75" hidden="false" customHeight="false" outlineLevel="0" collapsed="false">
      <c r="A1807" s="8" t="n">
        <v>38491</v>
      </c>
      <c r="B1807" s="4" t="n">
        <v>0.78125</v>
      </c>
      <c r="C1807" s="0" t="n">
        <v>4.784</v>
      </c>
      <c r="D1807" s="0" t="n">
        <v>1</v>
      </c>
      <c r="E1807" s="0" t="n">
        <f aca="false">D1807*C1807-$O$3</f>
        <v>4.014</v>
      </c>
      <c r="F1807" s="0" t="n">
        <f aca="false">IF(E1807&lt;=$L$3,$L$4*(E1807)^$L$5,$L$6*(E1807)^$L$7)</f>
        <v>0.212743529823029</v>
      </c>
      <c r="G1807" s="1" t="n">
        <f aca="false">F1807*$L$8</f>
        <v>6.02421598529276</v>
      </c>
      <c r="H1807" s="0" t="n">
        <f aca="false">DAY(A1807)</f>
        <v>19</v>
      </c>
      <c r="I1807" s="5" t="n">
        <f aca="false">H1807+B1807</f>
        <v>19.78125</v>
      </c>
    </row>
    <row r="1808" customFormat="false" ht="12.75" hidden="false" customHeight="false" outlineLevel="0" collapsed="false">
      <c r="A1808" s="8" t="n">
        <v>38491</v>
      </c>
      <c r="B1808" s="4" t="n">
        <v>0.791666666666667</v>
      </c>
      <c r="C1808" s="0" t="n">
        <v>4.784</v>
      </c>
      <c r="D1808" s="0" t="n">
        <v>1</v>
      </c>
      <c r="E1808" s="0" t="n">
        <f aca="false">D1808*C1808-$O$3</f>
        <v>4.014</v>
      </c>
      <c r="F1808" s="0" t="n">
        <f aca="false">IF(E1808&lt;=$L$3,$L$4*(E1808)^$L$5,$L$6*(E1808)^$L$7)</f>
        <v>0.212743529823029</v>
      </c>
      <c r="G1808" s="1" t="n">
        <f aca="false">F1808*$L$8</f>
        <v>6.02421598529276</v>
      </c>
      <c r="H1808" s="0" t="n">
        <f aca="false">DAY(A1808)</f>
        <v>19</v>
      </c>
      <c r="I1808" s="5" t="n">
        <f aca="false">H1808+B1808</f>
        <v>19.7916666666667</v>
      </c>
    </row>
    <row r="1809" customFormat="false" ht="12.75" hidden="false" customHeight="false" outlineLevel="0" collapsed="false">
      <c r="A1809" s="8" t="n">
        <v>38491</v>
      </c>
      <c r="B1809" s="4" t="n">
        <v>0.802083333333333</v>
      </c>
      <c r="C1809" s="0" t="n">
        <v>4.858</v>
      </c>
      <c r="D1809" s="0" t="n">
        <v>1</v>
      </c>
      <c r="E1809" s="0" t="n">
        <f aca="false">D1809*C1809-$O$3</f>
        <v>4.088</v>
      </c>
      <c r="F1809" s="0" t="n">
        <f aca="false">IF(E1809&lt;=$L$3,$L$4*(E1809)^$L$5,$L$6*(E1809)^$L$7)</f>
        <v>0.221817778679098</v>
      </c>
      <c r="G1809" s="1" t="n">
        <f aca="false">F1809*$L$8</f>
        <v>6.28116967530028</v>
      </c>
      <c r="H1809" s="0" t="n">
        <f aca="false">DAY(A1809)</f>
        <v>19</v>
      </c>
      <c r="I1809" s="5" t="n">
        <f aca="false">H1809+B1809</f>
        <v>19.8020833333333</v>
      </c>
    </row>
    <row r="1810" customFormat="false" ht="12.75" hidden="false" customHeight="false" outlineLevel="0" collapsed="false">
      <c r="A1810" s="8" t="n">
        <v>38491</v>
      </c>
      <c r="B1810" s="4" t="n">
        <v>0.8125</v>
      </c>
      <c r="C1810" s="0" t="n">
        <v>4.847</v>
      </c>
      <c r="D1810" s="0" t="n">
        <v>1</v>
      </c>
      <c r="E1810" s="0" t="n">
        <f aca="false">D1810*C1810-$O$3</f>
        <v>4.077</v>
      </c>
      <c r="F1810" s="0" t="n">
        <f aca="false">IF(E1810&lt;=$L$3,$L$4*(E1810)^$L$5,$L$6*(E1810)^$L$7)</f>
        <v>0.220455402016522</v>
      </c>
      <c r="G1810" s="1" t="n">
        <f aca="false">F1810*$L$8</f>
        <v>6.24259152782146</v>
      </c>
      <c r="H1810" s="0" t="n">
        <f aca="false">DAY(A1810)</f>
        <v>19</v>
      </c>
      <c r="I1810" s="5" t="n">
        <f aca="false">H1810+B1810</f>
        <v>19.8125</v>
      </c>
    </row>
    <row r="1811" customFormat="false" ht="12.75" hidden="false" customHeight="false" outlineLevel="0" collapsed="false">
      <c r="A1811" s="8" t="n">
        <v>38491</v>
      </c>
      <c r="B1811" s="4" t="n">
        <v>0.822916666666667</v>
      </c>
      <c r="C1811" s="0" t="n">
        <v>4.817</v>
      </c>
      <c r="D1811" s="0" t="n">
        <v>1</v>
      </c>
      <c r="E1811" s="0" t="n">
        <f aca="false">D1811*C1811-$O$3</f>
        <v>4.047</v>
      </c>
      <c r="F1811" s="0" t="n">
        <f aca="false">IF(E1811&lt;=$L$3,$L$4*(E1811)^$L$5,$L$6*(E1811)^$L$7)</f>
        <v>0.216763812205942</v>
      </c>
      <c r="G1811" s="1" t="n">
        <f aca="false">F1811*$L$8</f>
        <v>6.13805751747321</v>
      </c>
      <c r="H1811" s="0" t="n">
        <f aca="false">DAY(A1811)</f>
        <v>19</v>
      </c>
      <c r="I1811" s="5" t="n">
        <f aca="false">H1811+B1811</f>
        <v>19.8229166666667</v>
      </c>
    </row>
    <row r="1812" customFormat="false" ht="12.75" hidden="false" customHeight="false" outlineLevel="0" collapsed="false">
      <c r="A1812" s="8" t="n">
        <v>38491</v>
      </c>
      <c r="B1812" s="4" t="n">
        <v>0.833333333333333</v>
      </c>
      <c r="C1812" s="0" t="n">
        <v>4.777</v>
      </c>
      <c r="D1812" s="0" t="n">
        <v>1</v>
      </c>
      <c r="E1812" s="0" t="n">
        <f aca="false">D1812*C1812-$O$3</f>
        <v>4.007</v>
      </c>
      <c r="F1812" s="0" t="n">
        <f aca="false">IF(E1812&lt;=$L$3,$L$4*(E1812)^$L$5,$L$6*(E1812)^$L$7)</f>
        <v>0.211896183651904</v>
      </c>
      <c r="G1812" s="1" t="n">
        <f aca="false">F1812*$L$8</f>
        <v>6.00022185323423</v>
      </c>
      <c r="H1812" s="0" t="n">
        <f aca="false">DAY(A1812)</f>
        <v>19</v>
      </c>
      <c r="I1812" s="5" t="n">
        <f aca="false">H1812+B1812</f>
        <v>19.8333333333333</v>
      </c>
    </row>
    <row r="1813" customFormat="false" ht="12.75" hidden="false" customHeight="false" outlineLevel="0" collapsed="false">
      <c r="A1813" s="8" t="n">
        <v>38491</v>
      </c>
      <c r="B1813" s="4" t="n">
        <v>0.84375</v>
      </c>
      <c r="C1813" s="0" t="n">
        <v>4.803</v>
      </c>
      <c r="D1813" s="0" t="n">
        <v>1</v>
      </c>
      <c r="E1813" s="0" t="n">
        <f aca="false">D1813*C1813-$O$3</f>
        <v>4.033</v>
      </c>
      <c r="F1813" s="0" t="n">
        <f aca="false">IF(E1813&lt;=$L$3,$L$4*(E1813)^$L$5,$L$6*(E1813)^$L$7)</f>
        <v>0.215053065721626</v>
      </c>
      <c r="G1813" s="1" t="n">
        <f aca="false">F1813*$L$8</f>
        <v>6.08961465142614</v>
      </c>
      <c r="H1813" s="0" t="n">
        <f aca="false">DAY(A1813)</f>
        <v>19</v>
      </c>
      <c r="I1813" s="5" t="n">
        <f aca="false">H1813+B1813</f>
        <v>19.84375</v>
      </c>
    </row>
    <row r="1814" customFormat="false" ht="12.75" hidden="false" customHeight="false" outlineLevel="0" collapsed="false">
      <c r="A1814" s="8" t="n">
        <v>38491</v>
      </c>
      <c r="B1814" s="4" t="n">
        <v>0.854166666666667</v>
      </c>
      <c r="C1814" s="0" t="n">
        <v>4.788</v>
      </c>
      <c r="D1814" s="0" t="n">
        <v>1</v>
      </c>
      <c r="E1814" s="0" t="n">
        <f aca="false">D1814*C1814-$O$3</f>
        <v>4.018</v>
      </c>
      <c r="F1814" s="0" t="n">
        <f aca="false">IF(E1814&lt;=$L$3,$L$4*(E1814)^$L$5,$L$6*(E1814)^$L$7)</f>
        <v>0.213228582060767</v>
      </c>
      <c r="G1814" s="1" t="n">
        <f aca="false">F1814*$L$8</f>
        <v>6.03795111249834</v>
      </c>
      <c r="H1814" s="0" t="n">
        <f aca="false">DAY(A1814)</f>
        <v>19</v>
      </c>
      <c r="I1814" s="5" t="n">
        <f aca="false">H1814+B1814</f>
        <v>19.8541666666667</v>
      </c>
    </row>
    <row r="1815" customFormat="false" ht="12.75" hidden="false" customHeight="false" outlineLevel="0" collapsed="false">
      <c r="A1815" s="8" t="n">
        <v>38491</v>
      </c>
      <c r="B1815" s="4" t="n">
        <v>0.864583333333333</v>
      </c>
      <c r="C1815" s="0" t="n">
        <v>4.876</v>
      </c>
      <c r="D1815" s="0" t="n">
        <v>1</v>
      </c>
      <c r="E1815" s="0" t="n">
        <f aca="false">D1815*C1815-$O$3</f>
        <v>4.106</v>
      </c>
      <c r="F1815" s="0" t="n">
        <f aca="false">IF(E1815&lt;=$L$3,$L$4*(E1815)^$L$5,$L$6*(E1815)^$L$7)</f>
        <v>0.224057314486427</v>
      </c>
      <c r="G1815" s="1" t="n">
        <f aca="false">F1815*$L$8</f>
        <v>6.34458616284925</v>
      </c>
      <c r="H1815" s="0" t="n">
        <f aca="false">DAY(A1815)</f>
        <v>19</v>
      </c>
      <c r="I1815" s="5" t="n">
        <f aca="false">H1815+B1815</f>
        <v>19.8645833333333</v>
      </c>
    </row>
    <row r="1816" customFormat="false" ht="12.75" hidden="false" customHeight="false" outlineLevel="0" collapsed="false">
      <c r="A1816" s="8" t="n">
        <v>38491</v>
      </c>
      <c r="B1816" s="4" t="n">
        <v>0.875</v>
      </c>
      <c r="C1816" s="0" t="n">
        <v>4.836</v>
      </c>
      <c r="D1816" s="0" t="n">
        <v>1</v>
      </c>
      <c r="E1816" s="0" t="n">
        <f aca="false">D1816*C1816-$O$3</f>
        <v>4.066</v>
      </c>
      <c r="F1816" s="0" t="n">
        <f aca="false">IF(E1816&lt;=$L$3,$L$4*(E1816)^$L$5,$L$6*(E1816)^$L$7)</f>
        <v>0.219097746045611</v>
      </c>
      <c r="G1816" s="1" t="n">
        <f aca="false">F1816*$L$8</f>
        <v>6.20414705522436</v>
      </c>
      <c r="H1816" s="0" t="n">
        <f aca="false">DAY(A1816)</f>
        <v>19</v>
      </c>
      <c r="I1816" s="5" t="n">
        <f aca="false">H1816+B1816</f>
        <v>19.875</v>
      </c>
    </row>
    <row r="1817" customFormat="false" ht="12.75" hidden="false" customHeight="false" outlineLevel="0" collapsed="false">
      <c r="A1817" s="8" t="n">
        <v>38491</v>
      </c>
      <c r="B1817" s="4" t="n">
        <v>0.885416666666667</v>
      </c>
      <c r="C1817" s="0" t="n">
        <v>4.862</v>
      </c>
      <c r="D1817" s="0" t="n">
        <v>1</v>
      </c>
      <c r="E1817" s="0" t="n">
        <f aca="false">D1817*C1817-$O$3</f>
        <v>4.092</v>
      </c>
      <c r="F1817" s="0" t="n">
        <f aca="false">IF(E1817&lt;=$L$3,$L$4*(E1817)^$L$5,$L$6*(E1817)^$L$7)</f>
        <v>0.22231435950635</v>
      </c>
      <c r="G1817" s="1" t="n">
        <f aca="false">F1817*$L$8</f>
        <v>6.29523125526941</v>
      </c>
      <c r="H1817" s="0" t="n">
        <f aca="false">DAY(A1817)</f>
        <v>19</v>
      </c>
      <c r="I1817" s="5" t="n">
        <f aca="false">H1817+B1817</f>
        <v>19.8854166666667</v>
      </c>
    </row>
    <row r="1818" customFormat="false" ht="12.75" hidden="false" customHeight="false" outlineLevel="0" collapsed="false">
      <c r="A1818" s="8" t="n">
        <v>38491</v>
      </c>
      <c r="B1818" s="4" t="n">
        <v>0.895833333333333</v>
      </c>
      <c r="C1818" s="0" t="n">
        <v>4.902</v>
      </c>
      <c r="D1818" s="0" t="n">
        <v>1</v>
      </c>
      <c r="E1818" s="0" t="n">
        <f aca="false">D1818*C1818-$O$3</f>
        <v>4.132</v>
      </c>
      <c r="F1818" s="0" t="n">
        <f aca="false">IF(E1818&lt;=$L$3,$L$4*(E1818)^$L$5,$L$6*(E1818)^$L$7)</f>
        <v>0.227314565052674</v>
      </c>
      <c r="G1818" s="1" t="n">
        <f aca="false">F1818*$L$8</f>
        <v>6.43682107568357</v>
      </c>
      <c r="H1818" s="0" t="n">
        <f aca="false">DAY(A1818)</f>
        <v>19</v>
      </c>
      <c r="I1818" s="5" t="n">
        <f aca="false">H1818+B1818</f>
        <v>19.8958333333333</v>
      </c>
    </row>
    <row r="1819" customFormat="false" ht="12.75" hidden="false" customHeight="false" outlineLevel="0" collapsed="false">
      <c r="A1819" s="8" t="n">
        <v>38491</v>
      </c>
      <c r="B1819" s="4" t="n">
        <v>0.90625</v>
      </c>
      <c r="C1819" s="0" t="n">
        <v>4.895</v>
      </c>
      <c r="D1819" s="0" t="n">
        <v>1</v>
      </c>
      <c r="E1819" s="0" t="n">
        <f aca="false">D1819*C1819-$O$3</f>
        <v>4.125</v>
      </c>
      <c r="F1819" s="0" t="n">
        <f aca="false">IF(E1819&lt;=$L$3,$L$4*(E1819)^$L$5,$L$6*(E1819)^$L$7)</f>
        <v>0.226435010556353</v>
      </c>
      <c r="G1819" s="1" t="n">
        <f aca="false">F1819*$L$8</f>
        <v>6.41191490692214</v>
      </c>
      <c r="H1819" s="0" t="n">
        <f aca="false">DAY(A1819)</f>
        <v>19</v>
      </c>
      <c r="I1819" s="5" t="n">
        <f aca="false">H1819+B1819</f>
        <v>19.90625</v>
      </c>
    </row>
    <row r="1820" customFormat="false" ht="12.75" hidden="false" customHeight="false" outlineLevel="0" collapsed="false">
      <c r="A1820" s="8" t="n">
        <v>38491</v>
      </c>
      <c r="B1820" s="4" t="n">
        <v>0.916666666666667</v>
      </c>
      <c r="C1820" s="0" t="n">
        <v>4.851</v>
      </c>
      <c r="D1820" s="0" t="n">
        <v>1</v>
      </c>
      <c r="E1820" s="0" t="n">
        <f aca="false">D1820*C1820-$O$3</f>
        <v>4.081</v>
      </c>
      <c r="F1820" s="0" t="n">
        <f aca="false">IF(E1820&lt;=$L$3,$L$4*(E1820)^$L$5,$L$6*(E1820)^$L$7)</f>
        <v>0.220950265324396</v>
      </c>
      <c r="G1820" s="1" t="n">
        <f aca="false">F1820*$L$8</f>
        <v>6.25660447313786</v>
      </c>
      <c r="H1820" s="0" t="n">
        <f aca="false">DAY(A1820)</f>
        <v>19</v>
      </c>
      <c r="I1820" s="5" t="n">
        <f aca="false">H1820+B1820</f>
        <v>19.9166666666667</v>
      </c>
    </row>
    <row r="1821" customFormat="false" ht="12.75" hidden="false" customHeight="false" outlineLevel="0" collapsed="false">
      <c r="A1821" s="8" t="n">
        <v>38491</v>
      </c>
      <c r="B1821" s="4" t="n">
        <v>0.927083333333333</v>
      </c>
      <c r="C1821" s="0" t="n">
        <v>4.902</v>
      </c>
      <c r="D1821" s="0" t="n">
        <v>1</v>
      </c>
      <c r="E1821" s="0" t="n">
        <f aca="false">D1821*C1821-$O$3</f>
        <v>4.132</v>
      </c>
      <c r="F1821" s="0" t="n">
        <f aca="false">IF(E1821&lt;=$L$3,$L$4*(E1821)^$L$5,$L$6*(E1821)^$L$7)</f>
        <v>0.227314565052674</v>
      </c>
      <c r="G1821" s="1" t="n">
        <f aca="false">F1821*$L$8</f>
        <v>6.43682107568357</v>
      </c>
      <c r="H1821" s="0" t="n">
        <f aca="false">DAY(A1821)</f>
        <v>19</v>
      </c>
      <c r="I1821" s="5" t="n">
        <f aca="false">H1821+B1821</f>
        <v>19.9270833333333</v>
      </c>
    </row>
    <row r="1822" customFormat="false" ht="12.75" hidden="false" customHeight="false" outlineLevel="0" collapsed="false">
      <c r="A1822" s="8" t="n">
        <v>38491</v>
      </c>
      <c r="B1822" s="4" t="n">
        <v>0.9375</v>
      </c>
      <c r="C1822" s="0" t="n">
        <v>4.92</v>
      </c>
      <c r="D1822" s="0" t="n">
        <v>1</v>
      </c>
      <c r="E1822" s="0" t="n">
        <f aca="false">D1822*C1822-$O$3</f>
        <v>4.15</v>
      </c>
      <c r="F1822" s="0" t="n">
        <f aca="false">IF(E1822&lt;=$L$3,$L$4*(E1822)^$L$5,$L$6*(E1822)^$L$7)</f>
        <v>0.229585090764794</v>
      </c>
      <c r="G1822" s="1" t="n">
        <f aca="false">F1822*$L$8</f>
        <v>6.50111509816851</v>
      </c>
      <c r="H1822" s="0" t="n">
        <f aca="false">DAY(A1822)</f>
        <v>19</v>
      </c>
      <c r="I1822" s="5" t="n">
        <f aca="false">H1822+B1822</f>
        <v>19.9375</v>
      </c>
    </row>
    <row r="1823" customFormat="false" ht="12.75" hidden="false" customHeight="false" outlineLevel="0" collapsed="false">
      <c r="A1823" s="8" t="n">
        <v>38491</v>
      </c>
      <c r="B1823" s="4" t="n">
        <v>0.947916666666667</v>
      </c>
      <c r="C1823" s="0" t="n">
        <v>4.884</v>
      </c>
      <c r="D1823" s="0" t="n">
        <v>1</v>
      </c>
      <c r="E1823" s="0" t="n">
        <f aca="false">D1823*C1823-$O$3</f>
        <v>4.114</v>
      </c>
      <c r="F1823" s="0" t="n">
        <f aca="false">IF(E1823&lt;=$L$3,$L$4*(E1823)^$L$5,$L$6*(E1823)^$L$7)</f>
        <v>0.225056728489763</v>
      </c>
      <c r="G1823" s="1" t="n">
        <f aca="false">F1823*$L$8</f>
        <v>6.37288636929893</v>
      </c>
      <c r="H1823" s="0" t="n">
        <f aca="false">DAY(A1823)</f>
        <v>19</v>
      </c>
      <c r="I1823" s="5" t="n">
        <f aca="false">H1823+B1823</f>
        <v>19.9479166666667</v>
      </c>
    </row>
    <row r="1824" customFormat="false" ht="12.75" hidden="false" customHeight="false" outlineLevel="0" collapsed="false">
      <c r="A1824" s="8" t="n">
        <v>38491</v>
      </c>
      <c r="B1824" s="4" t="n">
        <v>0.958333333333333</v>
      </c>
      <c r="C1824" s="0" t="n">
        <v>4.928</v>
      </c>
      <c r="D1824" s="0" t="n">
        <v>1</v>
      </c>
      <c r="E1824" s="0" t="n">
        <f aca="false">D1824*C1824-$O$3</f>
        <v>4.158</v>
      </c>
      <c r="F1824" s="0" t="n">
        <f aca="false">IF(E1824&lt;=$L$3,$L$4*(E1824)^$L$5,$L$6*(E1824)^$L$7)</f>
        <v>0.230598290501182</v>
      </c>
      <c r="G1824" s="1" t="n">
        <f aca="false">F1824*$L$8</f>
        <v>6.52980567246387</v>
      </c>
      <c r="H1824" s="0" t="n">
        <f aca="false">DAY(A1824)</f>
        <v>19</v>
      </c>
      <c r="I1824" s="5" t="n">
        <f aca="false">H1824+B1824</f>
        <v>19.9583333333333</v>
      </c>
    </row>
    <row r="1825" customFormat="false" ht="12.75" hidden="false" customHeight="false" outlineLevel="0" collapsed="false">
      <c r="A1825" s="8" t="n">
        <v>38491</v>
      </c>
      <c r="B1825" s="4" t="n">
        <v>0.96875</v>
      </c>
      <c r="C1825" s="0" t="n">
        <v>4.887</v>
      </c>
      <c r="D1825" s="0" t="n">
        <v>1</v>
      </c>
      <c r="E1825" s="0" t="n">
        <f aca="false">D1825*C1825-$O$3</f>
        <v>4.117</v>
      </c>
      <c r="F1825" s="0" t="n">
        <f aca="false">IF(E1825&lt;=$L$3,$L$4*(E1825)^$L$5,$L$6*(E1825)^$L$7)</f>
        <v>0.225432154065191</v>
      </c>
      <c r="G1825" s="1" t="n">
        <f aca="false">F1825*$L$8</f>
        <v>6.38351722023319</v>
      </c>
      <c r="H1825" s="0" t="n">
        <f aca="false">DAY(A1825)</f>
        <v>19</v>
      </c>
      <c r="I1825" s="5" t="n">
        <f aca="false">H1825+B1825</f>
        <v>19.96875</v>
      </c>
    </row>
    <row r="1826" customFormat="false" ht="12.75" hidden="false" customHeight="false" outlineLevel="0" collapsed="false">
      <c r="A1826" s="8" t="n">
        <v>38491</v>
      </c>
      <c r="B1826" s="4" t="n">
        <v>0.979166666666667</v>
      </c>
      <c r="C1826" s="0" t="n">
        <v>4.869</v>
      </c>
      <c r="D1826" s="0" t="n">
        <v>1</v>
      </c>
      <c r="E1826" s="0" t="n">
        <f aca="false">D1826*C1826-$O$3</f>
        <v>4.099</v>
      </c>
      <c r="F1826" s="0" t="n">
        <f aca="false">IF(E1826&lt;=$L$3,$L$4*(E1826)^$L$5,$L$6*(E1826)^$L$7)</f>
        <v>0.223184879678904</v>
      </c>
      <c r="G1826" s="1" t="n">
        <f aca="false">F1826*$L$8</f>
        <v>6.31988160089158</v>
      </c>
      <c r="H1826" s="0" t="n">
        <f aca="false">DAY(A1826)</f>
        <v>19</v>
      </c>
      <c r="I1826" s="5" t="n">
        <f aca="false">H1826+B1826</f>
        <v>19.9791666666667</v>
      </c>
    </row>
    <row r="1827" customFormat="false" ht="12.75" hidden="false" customHeight="false" outlineLevel="0" collapsed="false">
      <c r="A1827" s="8" t="n">
        <v>38491</v>
      </c>
      <c r="B1827" s="4" t="n">
        <v>0.989583333333333</v>
      </c>
      <c r="C1827" s="0" t="n">
        <v>4.891</v>
      </c>
      <c r="D1827" s="0" t="n">
        <v>1</v>
      </c>
      <c r="E1827" s="0" t="n">
        <f aca="false">D1827*C1827-$O$3</f>
        <v>4.121</v>
      </c>
      <c r="F1827" s="0" t="n">
        <f aca="false">IF(E1827&lt;=$L$3,$L$4*(E1827)^$L$5,$L$6*(E1827)^$L$7)</f>
        <v>0.225933269237542</v>
      </c>
      <c r="G1827" s="1" t="n">
        <f aca="false">F1827*$L$8</f>
        <v>6.39770719834563</v>
      </c>
      <c r="H1827" s="0" t="n">
        <f aca="false">DAY(A1827)</f>
        <v>19</v>
      </c>
      <c r="I1827" s="5" t="n">
        <f aca="false">H1827+B1827</f>
        <v>19.9895833333333</v>
      </c>
    </row>
    <row r="1828" customFormat="false" ht="12.75" hidden="false" customHeight="false" outlineLevel="0" collapsed="false">
      <c r="A1828" s="8" t="n">
        <v>38492</v>
      </c>
      <c r="B1828" s="4" t="n">
        <v>0</v>
      </c>
      <c r="C1828" s="0" t="n">
        <v>4.902</v>
      </c>
      <c r="D1828" s="0" t="n">
        <v>1</v>
      </c>
      <c r="E1828" s="0" t="n">
        <f aca="false">D1828*C1828-$O$3</f>
        <v>4.132</v>
      </c>
      <c r="F1828" s="0" t="n">
        <f aca="false">IF(E1828&lt;=$L$3,$L$4*(E1828)^$L$5,$L$6*(E1828)^$L$7)</f>
        <v>0.227314565052674</v>
      </c>
      <c r="G1828" s="1" t="n">
        <f aca="false">F1828*$L$8</f>
        <v>6.43682107568357</v>
      </c>
      <c r="H1828" s="0" t="n">
        <f aca="false">DAY(A1828)</f>
        <v>20</v>
      </c>
      <c r="I1828" s="5" t="n">
        <f aca="false">H1828+B1828</f>
        <v>20</v>
      </c>
    </row>
    <row r="1829" customFormat="false" ht="12.75" hidden="false" customHeight="false" outlineLevel="0" collapsed="false">
      <c r="A1829" s="8" t="n">
        <v>38492</v>
      </c>
      <c r="B1829" s="4" t="n">
        <v>0.0104166666666667</v>
      </c>
      <c r="C1829" s="0" t="n">
        <v>4.887</v>
      </c>
      <c r="D1829" s="0" t="n">
        <v>1</v>
      </c>
      <c r="E1829" s="0" t="n">
        <f aca="false">D1829*C1829-$O$3</f>
        <v>4.117</v>
      </c>
      <c r="F1829" s="0" t="n">
        <f aca="false">IF(E1829&lt;=$L$3,$L$4*(E1829)^$L$5,$L$6*(E1829)^$L$7)</f>
        <v>0.225432154065191</v>
      </c>
      <c r="G1829" s="1" t="n">
        <f aca="false">F1829*$L$8</f>
        <v>6.38351722023319</v>
      </c>
      <c r="H1829" s="0" t="n">
        <f aca="false">DAY(A1829)</f>
        <v>20</v>
      </c>
      <c r="I1829" s="5" t="n">
        <f aca="false">H1829+B1829</f>
        <v>20.0104166666667</v>
      </c>
    </row>
    <row r="1830" customFormat="false" ht="12.75" hidden="false" customHeight="false" outlineLevel="0" collapsed="false">
      <c r="A1830" s="8" t="n">
        <v>38492</v>
      </c>
      <c r="B1830" s="4" t="n">
        <v>0.0208333333333333</v>
      </c>
      <c r="C1830" s="0" t="n">
        <v>4.935</v>
      </c>
      <c r="D1830" s="0" t="n">
        <v>1</v>
      </c>
      <c r="E1830" s="0" t="n">
        <f aca="false">D1830*C1830-$O$3</f>
        <v>4.165</v>
      </c>
      <c r="F1830" s="0" t="n">
        <f aca="false">IF(E1830&lt;=$L$3,$L$4*(E1830)^$L$5,$L$6*(E1830)^$L$7)</f>
        <v>0.231486900034287</v>
      </c>
      <c r="G1830" s="1" t="n">
        <f aca="false">F1830*$L$8</f>
        <v>6.55496825089089</v>
      </c>
      <c r="H1830" s="0" t="n">
        <f aca="false">DAY(A1830)</f>
        <v>20</v>
      </c>
      <c r="I1830" s="5" t="n">
        <f aca="false">H1830+B1830</f>
        <v>20.0208333333333</v>
      </c>
    </row>
    <row r="1831" customFormat="false" ht="12.75" hidden="false" customHeight="false" outlineLevel="0" collapsed="false">
      <c r="A1831" s="8" t="n">
        <v>38492</v>
      </c>
      <c r="B1831" s="4" t="n">
        <v>0.03125</v>
      </c>
      <c r="C1831" s="0" t="n">
        <v>4.935</v>
      </c>
      <c r="D1831" s="0" t="n">
        <v>1</v>
      </c>
      <c r="E1831" s="0" t="n">
        <f aca="false">D1831*C1831-$O$3</f>
        <v>4.165</v>
      </c>
      <c r="F1831" s="0" t="n">
        <f aca="false">IF(E1831&lt;=$L$3,$L$4*(E1831)^$L$5,$L$6*(E1831)^$L$7)</f>
        <v>0.231486900034287</v>
      </c>
      <c r="G1831" s="1" t="n">
        <f aca="false">F1831*$L$8</f>
        <v>6.55496825089089</v>
      </c>
      <c r="H1831" s="0" t="n">
        <f aca="false">DAY(A1831)</f>
        <v>20</v>
      </c>
      <c r="I1831" s="5" t="n">
        <f aca="false">H1831+B1831</f>
        <v>20.03125</v>
      </c>
    </row>
    <row r="1832" customFormat="false" ht="12.75" hidden="false" customHeight="false" outlineLevel="0" collapsed="false">
      <c r="A1832" s="8" t="n">
        <v>38492</v>
      </c>
      <c r="B1832" s="4" t="n">
        <v>0.0416666666666667</v>
      </c>
      <c r="C1832" s="0" t="n">
        <v>4.935</v>
      </c>
      <c r="D1832" s="0" t="n">
        <v>1</v>
      </c>
      <c r="E1832" s="0" t="n">
        <f aca="false">D1832*C1832-$O$3</f>
        <v>4.165</v>
      </c>
      <c r="F1832" s="0" t="n">
        <f aca="false">IF(E1832&lt;=$L$3,$L$4*(E1832)^$L$5,$L$6*(E1832)^$L$7)</f>
        <v>0.231486900034287</v>
      </c>
      <c r="G1832" s="1" t="n">
        <f aca="false">F1832*$L$8</f>
        <v>6.55496825089089</v>
      </c>
      <c r="H1832" s="0" t="n">
        <f aca="false">DAY(A1832)</f>
        <v>20</v>
      </c>
      <c r="I1832" s="5" t="n">
        <f aca="false">H1832+B1832</f>
        <v>20.0416666666667</v>
      </c>
    </row>
    <row r="1833" customFormat="false" ht="12.75" hidden="false" customHeight="false" outlineLevel="0" collapsed="false">
      <c r="A1833" s="8" t="n">
        <v>38492</v>
      </c>
      <c r="B1833" s="4" t="n">
        <v>0.0520833333333333</v>
      </c>
      <c r="C1833" s="0" t="n">
        <v>4.898</v>
      </c>
      <c r="D1833" s="0" t="n">
        <v>1</v>
      </c>
      <c r="E1833" s="0" t="n">
        <f aca="false">D1833*C1833-$O$3</f>
        <v>4.128</v>
      </c>
      <c r="F1833" s="0" t="n">
        <f aca="false">IF(E1833&lt;=$L$3,$L$4*(E1833)^$L$5,$L$6*(E1833)^$L$7)</f>
        <v>0.226811727558791</v>
      </c>
      <c r="G1833" s="1" t="n">
        <f aca="false">F1833*$L$8</f>
        <v>6.42258232693676</v>
      </c>
      <c r="H1833" s="0" t="n">
        <f aca="false">DAY(A1833)</f>
        <v>20</v>
      </c>
      <c r="I1833" s="5" t="n">
        <f aca="false">H1833+B1833</f>
        <v>20.0520833333333</v>
      </c>
    </row>
    <row r="1834" customFormat="false" ht="12.75" hidden="false" customHeight="false" outlineLevel="0" collapsed="false">
      <c r="A1834" s="8" t="n">
        <v>38492</v>
      </c>
      <c r="B1834" s="4" t="n">
        <v>0.0625</v>
      </c>
      <c r="C1834" s="0" t="n">
        <v>4.961</v>
      </c>
      <c r="D1834" s="0" t="n">
        <v>1</v>
      </c>
      <c r="E1834" s="0" t="n">
        <f aca="false">D1834*C1834-$O$3</f>
        <v>4.191</v>
      </c>
      <c r="F1834" s="0" t="n">
        <f aca="false">IF(E1834&lt;=$L$3,$L$4*(E1834)^$L$5,$L$6*(E1834)^$L$7)</f>
        <v>0.234804296769416</v>
      </c>
      <c r="G1834" s="1" t="n">
        <f aca="false">F1834*$L$8</f>
        <v>6.6489063107602</v>
      </c>
      <c r="H1834" s="0" t="n">
        <f aca="false">DAY(A1834)</f>
        <v>20</v>
      </c>
      <c r="I1834" s="5" t="n">
        <f aca="false">H1834+B1834</f>
        <v>20.0625</v>
      </c>
    </row>
    <row r="1835" customFormat="false" ht="12.75" hidden="false" customHeight="false" outlineLevel="0" collapsed="false">
      <c r="A1835" s="8" t="n">
        <v>38492</v>
      </c>
      <c r="B1835" s="4" t="n">
        <v>0.0729166666666667</v>
      </c>
      <c r="C1835" s="0" t="n">
        <v>4.92</v>
      </c>
      <c r="D1835" s="0" t="n">
        <v>1</v>
      </c>
      <c r="E1835" s="0" t="n">
        <f aca="false">D1835*C1835-$O$3</f>
        <v>4.15</v>
      </c>
      <c r="F1835" s="0" t="n">
        <f aca="false">IF(E1835&lt;=$L$3,$L$4*(E1835)^$L$5,$L$6*(E1835)^$L$7)</f>
        <v>0.229585090764794</v>
      </c>
      <c r="G1835" s="1" t="n">
        <f aca="false">F1835*$L$8</f>
        <v>6.50111509816851</v>
      </c>
      <c r="H1835" s="0" t="n">
        <f aca="false">DAY(A1835)</f>
        <v>20</v>
      </c>
      <c r="I1835" s="5" t="n">
        <f aca="false">H1835+B1835</f>
        <v>20.0729166666667</v>
      </c>
    </row>
    <row r="1836" customFormat="false" ht="12.75" hidden="false" customHeight="false" outlineLevel="0" collapsed="false">
      <c r="A1836" s="8" t="n">
        <v>38492</v>
      </c>
      <c r="B1836" s="4" t="n">
        <v>0.0833333333333333</v>
      </c>
      <c r="C1836" s="0" t="n">
        <v>4.898</v>
      </c>
      <c r="D1836" s="0" t="n">
        <v>1</v>
      </c>
      <c r="E1836" s="0" t="n">
        <f aca="false">D1836*C1836-$O$3</f>
        <v>4.128</v>
      </c>
      <c r="F1836" s="0" t="n">
        <f aca="false">IF(E1836&lt;=$L$3,$L$4*(E1836)^$L$5,$L$6*(E1836)^$L$7)</f>
        <v>0.226811727558791</v>
      </c>
      <c r="G1836" s="1" t="n">
        <f aca="false">F1836*$L$8</f>
        <v>6.42258232693676</v>
      </c>
      <c r="H1836" s="0" t="n">
        <f aca="false">DAY(A1836)</f>
        <v>20</v>
      </c>
      <c r="I1836" s="5" t="n">
        <f aca="false">H1836+B1836</f>
        <v>20.0833333333333</v>
      </c>
    </row>
    <row r="1837" customFormat="false" ht="12.75" hidden="false" customHeight="false" outlineLevel="0" collapsed="false">
      <c r="A1837" s="8" t="n">
        <v>38492</v>
      </c>
      <c r="B1837" s="4" t="n">
        <v>0.09375</v>
      </c>
      <c r="C1837" s="0" t="n">
        <v>4.972</v>
      </c>
      <c r="D1837" s="0" t="n">
        <v>1</v>
      </c>
      <c r="E1837" s="0" t="n">
        <f aca="false">D1837*C1837-$O$3</f>
        <v>4.202</v>
      </c>
      <c r="F1837" s="0" t="n">
        <f aca="false">IF(E1837&lt;=$L$3,$L$4*(E1837)^$L$5,$L$6*(E1837)^$L$7)</f>
        <v>0.236215810357484</v>
      </c>
      <c r="G1837" s="1" t="n">
        <f aca="false">F1837*$L$8</f>
        <v>6.6888758587308</v>
      </c>
      <c r="H1837" s="0" t="n">
        <f aca="false">DAY(A1837)</f>
        <v>20</v>
      </c>
      <c r="I1837" s="5" t="n">
        <f aca="false">H1837+B1837</f>
        <v>20.09375</v>
      </c>
    </row>
    <row r="1838" customFormat="false" ht="12.75" hidden="false" customHeight="false" outlineLevel="0" collapsed="false">
      <c r="A1838" s="8" t="n">
        <v>38492</v>
      </c>
      <c r="B1838" s="4" t="n">
        <v>0.104166666666667</v>
      </c>
      <c r="C1838" s="0" t="n">
        <v>4.902</v>
      </c>
      <c r="D1838" s="0" t="n">
        <v>1</v>
      </c>
      <c r="E1838" s="0" t="n">
        <f aca="false">D1838*C1838-$O$3</f>
        <v>4.132</v>
      </c>
      <c r="F1838" s="0" t="n">
        <f aca="false">IF(E1838&lt;=$L$3,$L$4*(E1838)^$L$5,$L$6*(E1838)^$L$7)</f>
        <v>0.227314565052674</v>
      </c>
      <c r="G1838" s="1" t="n">
        <f aca="false">F1838*$L$8</f>
        <v>6.43682107568357</v>
      </c>
      <c r="H1838" s="0" t="n">
        <f aca="false">DAY(A1838)</f>
        <v>20</v>
      </c>
      <c r="I1838" s="5" t="n">
        <f aca="false">H1838+B1838</f>
        <v>20.1041666666667</v>
      </c>
    </row>
    <row r="1839" customFormat="false" ht="12.75" hidden="false" customHeight="false" outlineLevel="0" collapsed="false">
      <c r="A1839" s="8" t="n">
        <v>38492</v>
      </c>
      <c r="B1839" s="4" t="n">
        <v>0.114583333333333</v>
      </c>
      <c r="C1839" s="0" t="n">
        <v>4.928</v>
      </c>
      <c r="D1839" s="0" t="n">
        <v>1</v>
      </c>
      <c r="E1839" s="0" t="n">
        <f aca="false">D1839*C1839-$O$3</f>
        <v>4.158</v>
      </c>
      <c r="F1839" s="0" t="n">
        <f aca="false">IF(E1839&lt;=$L$3,$L$4*(E1839)^$L$5,$L$6*(E1839)^$L$7)</f>
        <v>0.230598290501182</v>
      </c>
      <c r="G1839" s="1" t="n">
        <f aca="false">F1839*$L$8</f>
        <v>6.52980567246387</v>
      </c>
      <c r="H1839" s="0" t="n">
        <f aca="false">DAY(A1839)</f>
        <v>20</v>
      </c>
      <c r="I1839" s="5" t="n">
        <f aca="false">H1839+B1839</f>
        <v>20.1145833333333</v>
      </c>
    </row>
    <row r="1840" customFormat="false" ht="12.75" hidden="false" customHeight="false" outlineLevel="0" collapsed="false">
      <c r="A1840" s="8" t="n">
        <v>38492</v>
      </c>
      <c r="B1840" s="4" t="n">
        <v>0.125</v>
      </c>
      <c r="C1840" s="0" t="n">
        <v>4.957</v>
      </c>
      <c r="D1840" s="0" t="n">
        <v>1</v>
      </c>
      <c r="E1840" s="0" t="n">
        <f aca="false">D1840*C1840-$O$3</f>
        <v>4.187</v>
      </c>
      <c r="F1840" s="0" t="n">
        <f aca="false">IF(E1840&lt;=$L$3,$L$4*(E1840)^$L$5,$L$6*(E1840)^$L$7)</f>
        <v>0.234292198992869</v>
      </c>
      <c r="G1840" s="1" t="n">
        <f aca="false">F1840*$L$8</f>
        <v>6.63440534044128</v>
      </c>
      <c r="H1840" s="0" t="n">
        <f aca="false">DAY(A1840)</f>
        <v>20</v>
      </c>
      <c r="I1840" s="5" t="n">
        <f aca="false">H1840+B1840</f>
        <v>20.125</v>
      </c>
    </row>
    <row r="1841" customFormat="false" ht="12.75" hidden="false" customHeight="false" outlineLevel="0" collapsed="false">
      <c r="A1841" s="8" t="n">
        <v>38492</v>
      </c>
      <c r="B1841" s="4" t="n">
        <v>0.135416666666667</v>
      </c>
      <c r="C1841" s="0" t="n">
        <v>4.931</v>
      </c>
      <c r="D1841" s="0" t="n">
        <v>1</v>
      </c>
      <c r="E1841" s="0" t="n">
        <f aca="false">D1841*C1841-$O$3</f>
        <v>4.161</v>
      </c>
      <c r="F1841" s="0" t="n">
        <f aca="false">IF(E1841&lt;=$L$3,$L$4*(E1841)^$L$5,$L$6*(E1841)^$L$7)</f>
        <v>0.230978887697184</v>
      </c>
      <c r="G1841" s="1" t="n">
        <f aca="false">F1841*$L$8</f>
        <v>6.54058296714363</v>
      </c>
      <c r="H1841" s="0" t="n">
        <f aca="false">DAY(A1841)</f>
        <v>20</v>
      </c>
      <c r="I1841" s="5" t="n">
        <f aca="false">H1841+B1841</f>
        <v>20.1354166666667</v>
      </c>
    </row>
    <row r="1842" customFormat="false" ht="12.75" hidden="false" customHeight="false" outlineLevel="0" collapsed="false">
      <c r="A1842" s="8" t="n">
        <v>38492</v>
      </c>
      <c r="B1842" s="4" t="n">
        <v>0.145833333333333</v>
      </c>
      <c r="C1842" s="0" t="n">
        <v>4.942</v>
      </c>
      <c r="D1842" s="0" t="n">
        <v>1</v>
      </c>
      <c r="E1842" s="0" t="n">
        <f aca="false">D1842*C1842-$O$3</f>
        <v>4.172</v>
      </c>
      <c r="F1842" s="0" t="n">
        <f aca="false">IF(E1842&lt;=$L$3,$L$4*(E1842)^$L$5,$L$6*(E1842)^$L$7)</f>
        <v>0.232377432984448</v>
      </c>
      <c r="G1842" s="1" t="n">
        <f aca="false">F1842*$L$8</f>
        <v>6.58018529433402</v>
      </c>
      <c r="H1842" s="0" t="n">
        <f aca="false">DAY(A1842)</f>
        <v>20</v>
      </c>
      <c r="I1842" s="5" t="n">
        <f aca="false">H1842+B1842</f>
        <v>20.1458333333333</v>
      </c>
    </row>
    <row r="1843" customFormat="false" ht="12.75" hidden="false" customHeight="false" outlineLevel="0" collapsed="false">
      <c r="A1843" s="8" t="n">
        <v>38492</v>
      </c>
      <c r="B1843" s="4" t="n">
        <v>0.15625</v>
      </c>
      <c r="C1843" s="0" t="n">
        <v>4.92</v>
      </c>
      <c r="D1843" s="0" t="n">
        <v>1</v>
      </c>
      <c r="E1843" s="0" t="n">
        <f aca="false">D1843*C1843-$O$3</f>
        <v>4.15</v>
      </c>
      <c r="F1843" s="0" t="n">
        <f aca="false">IF(E1843&lt;=$L$3,$L$4*(E1843)^$L$5,$L$6*(E1843)^$L$7)</f>
        <v>0.229585090764794</v>
      </c>
      <c r="G1843" s="1" t="n">
        <f aca="false">F1843*$L$8</f>
        <v>6.50111509816851</v>
      </c>
      <c r="H1843" s="0" t="n">
        <f aca="false">DAY(A1843)</f>
        <v>20</v>
      </c>
      <c r="I1843" s="5" t="n">
        <f aca="false">H1843+B1843</f>
        <v>20.15625</v>
      </c>
    </row>
    <row r="1844" customFormat="false" ht="12.75" hidden="false" customHeight="false" outlineLevel="0" collapsed="false">
      <c r="A1844" s="8" t="n">
        <v>38492</v>
      </c>
      <c r="B1844" s="4" t="n">
        <v>0.166666666666667</v>
      </c>
      <c r="C1844" s="0" t="n">
        <v>4.928</v>
      </c>
      <c r="D1844" s="0" t="n">
        <v>1</v>
      </c>
      <c r="E1844" s="0" t="n">
        <f aca="false">D1844*C1844-$O$3</f>
        <v>4.158</v>
      </c>
      <c r="F1844" s="0" t="n">
        <f aca="false">IF(E1844&lt;=$L$3,$L$4*(E1844)^$L$5,$L$6*(E1844)^$L$7)</f>
        <v>0.230598290501182</v>
      </c>
      <c r="G1844" s="1" t="n">
        <f aca="false">F1844*$L$8</f>
        <v>6.52980567246387</v>
      </c>
      <c r="H1844" s="0" t="n">
        <f aca="false">DAY(A1844)</f>
        <v>20</v>
      </c>
      <c r="I1844" s="5" t="n">
        <f aca="false">H1844+B1844</f>
        <v>20.1666666666667</v>
      </c>
    </row>
    <row r="1845" customFormat="false" ht="12.75" hidden="false" customHeight="false" outlineLevel="0" collapsed="false">
      <c r="A1845" s="8" t="n">
        <v>38492</v>
      </c>
      <c r="B1845" s="4" t="n">
        <v>0.177083333333333</v>
      </c>
      <c r="C1845" s="0" t="n">
        <v>4.917</v>
      </c>
      <c r="D1845" s="0" t="n">
        <v>1</v>
      </c>
      <c r="E1845" s="0" t="n">
        <f aca="false">D1845*C1845-$O$3</f>
        <v>4.147</v>
      </c>
      <c r="F1845" s="0" t="n">
        <f aca="false">IF(E1845&lt;=$L$3,$L$4*(E1845)^$L$5,$L$6*(E1845)^$L$7)</f>
        <v>0.229205787950201</v>
      </c>
      <c r="G1845" s="1" t="n">
        <f aca="false">F1845*$L$8</f>
        <v>6.49037445622825</v>
      </c>
      <c r="H1845" s="0" t="n">
        <f aca="false">DAY(A1845)</f>
        <v>20</v>
      </c>
      <c r="I1845" s="5" t="n">
        <f aca="false">H1845+B1845</f>
        <v>20.1770833333333</v>
      </c>
    </row>
    <row r="1846" customFormat="false" ht="12.75" hidden="false" customHeight="false" outlineLevel="0" collapsed="false">
      <c r="A1846" s="8" t="n">
        <v>38492</v>
      </c>
      <c r="B1846" s="4" t="n">
        <v>0.1875</v>
      </c>
      <c r="C1846" s="0" t="n">
        <v>4.924</v>
      </c>
      <c r="D1846" s="0" t="n">
        <v>1</v>
      </c>
      <c r="E1846" s="0" t="n">
        <f aca="false">D1846*C1846-$O$3</f>
        <v>4.154</v>
      </c>
      <c r="F1846" s="0" t="n">
        <f aca="false">IF(E1846&lt;=$L$3,$L$4*(E1846)^$L$5,$L$6*(E1846)^$L$7)</f>
        <v>0.23009137684354</v>
      </c>
      <c r="G1846" s="1" t="n">
        <f aca="false">F1846*$L$8</f>
        <v>6.51545149980316</v>
      </c>
      <c r="H1846" s="0" t="n">
        <f aca="false">DAY(A1846)</f>
        <v>20</v>
      </c>
      <c r="I1846" s="5" t="n">
        <f aca="false">H1846+B1846</f>
        <v>20.1875</v>
      </c>
    </row>
    <row r="1847" customFormat="false" ht="12.75" hidden="false" customHeight="false" outlineLevel="0" collapsed="false">
      <c r="A1847" s="8" t="n">
        <v>38492</v>
      </c>
      <c r="B1847" s="4" t="n">
        <v>0.197916666666667</v>
      </c>
      <c r="C1847" s="0" t="n">
        <v>4.873</v>
      </c>
      <c r="D1847" s="0" t="n">
        <v>1</v>
      </c>
      <c r="E1847" s="0" t="n">
        <f aca="false">D1847*C1847-$O$3</f>
        <v>4.103</v>
      </c>
      <c r="F1847" s="0" t="n">
        <f aca="false">IF(E1847&lt;=$L$3,$L$4*(E1847)^$L$5,$L$6*(E1847)^$L$7)</f>
        <v>0.223683179349459</v>
      </c>
      <c r="G1847" s="1" t="n">
        <f aca="false">F1847*$L$8</f>
        <v>6.33399185300277</v>
      </c>
      <c r="H1847" s="0" t="n">
        <f aca="false">DAY(A1847)</f>
        <v>20</v>
      </c>
      <c r="I1847" s="5" t="n">
        <f aca="false">H1847+B1847</f>
        <v>20.1979166666667</v>
      </c>
    </row>
    <row r="1848" customFormat="false" ht="12.75" hidden="false" customHeight="false" outlineLevel="0" collapsed="false">
      <c r="A1848" s="8" t="n">
        <v>38492</v>
      </c>
      <c r="B1848" s="4" t="n">
        <v>0.208333333333333</v>
      </c>
      <c r="C1848" s="0" t="n">
        <v>4.924</v>
      </c>
      <c r="D1848" s="0" t="n">
        <v>1</v>
      </c>
      <c r="E1848" s="0" t="n">
        <f aca="false">D1848*C1848-$O$3</f>
        <v>4.154</v>
      </c>
      <c r="F1848" s="0" t="n">
        <f aca="false">IF(E1848&lt;=$L$3,$L$4*(E1848)^$L$5,$L$6*(E1848)^$L$7)</f>
        <v>0.23009137684354</v>
      </c>
      <c r="G1848" s="1" t="n">
        <f aca="false">F1848*$L$8</f>
        <v>6.51545149980316</v>
      </c>
      <c r="H1848" s="0" t="n">
        <f aca="false">DAY(A1848)</f>
        <v>20</v>
      </c>
      <c r="I1848" s="5" t="n">
        <f aca="false">H1848+B1848</f>
        <v>20.2083333333333</v>
      </c>
    </row>
    <row r="1849" customFormat="false" ht="12.75" hidden="false" customHeight="false" outlineLevel="0" collapsed="false">
      <c r="A1849" s="8" t="n">
        <v>38492</v>
      </c>
      <c r="B1849" s="4" t="n">
        <v>0.21875</v>
      </c>
      <c r="C1849" s="0" t="n">
        <v>4.942</v>
      </c>
      <c r="D1849" s="0" t="n">
        <v>1</v>
      </c>
      <c r="E1849" s="0" t="n">
        <f aca="false">D1849*C1849-$O$3</f>
        <v>4.172</v>
      </c>
      <c r="F1849" s="0" t="n">
        <f aca="false">IF(E1849&lt;=$L$3,$L$4*(E1849)^$L$5,$L$6*(E1849)^$L$7)</f>
        <v>0.232377432984448</v>
      </c>
      <c r="G1849" s="1" t="n">
        <f aca="false">F1849*$L$8</f>
        <v>6.58018529433402</v>
      </c>
      <c r="H1849" s="0" t="n">
        <f aca="false">DAY(A1849)</f>
        <v>20</v>
      </c>
      <c r="I1849" s="5" t="n">
        <f aca="false">H1849+B1849</f>
        <v>20.21875</v>
      </c>
    </row>
    <row r="1850" customFormat="false" ht="12.75" hidden="false" customHeight="false" outlineLevel="0" collapsed="false">
      <c r="A1850" s="8" t="n">
        <v>38492</v>
      </c>
      <c r="B1850" s="4" t="n">
        <v>0.229166666666667</v>
      </c>
      <c r="C1850" s="0" t="n">
        <v>4.939</v>
      </c>
      <c r="D1850" s="0" t="n">
        <v>1</v>
      </c>
      <c r="E1850" s="0" t="n">
        <f aca="false">D1850*C1850-$O$3</f>
        <v>4.169</v>
      </c>
      <c r="F1850" s="0" t="n">
        <f aca="false">IF(E1850&lt;=$L$3,$L$4*(E1850)^$L$5,$L$6*(E1850)^$L$7)</f>
        <v>0.231995540425959</v>
      </c>
      <c r="G1850" s="1" t="n">
        <f aca="false">F1850*$L$8</f>
        <v>6.56937131913378</v>
      </c>
      <c r="H1850" s="0" t="n">
        <f aca="false">DAY(A1850)</f>
        <v>20</v>
      </c>
      <c r="I1850" s="5" t="n">
        <f aca="false">H1850+B1850</f>
        <v>20.2291666666667</v>
      </c>
    </row>
    <row r="1851" customFormat="false" ht="12.75" hidden="false" customHeight="false" outlineLevel="0" collapsed="false">
      <c r="A1851" s="8" t="n">
        <v>38492</v>
      </c>
      <c r="B1851" s="4" t="n">
        <v>0.239583333333333</v>
      </c>
      <c r="C1851" s="0" t="n">
        <v>4.913</v>
      </c>
      <c r="D1851" s="0" t="n">
        <v>1</v>
      </c>
      <c r="E1851" s="0" t="n">
        <f aca="false">D1851*C1851-$O$3</f>
        <v>4.143</v>
      </c>
      <c r="F1851" s="0" t="n">
        <f aca="false">IF(E1851&lt;=$L$3,$L$4*(E1851)^$L$5,$L$6*(E1851)^$L$7)</f>
        <v>0.228700599717699</v>
      </c>
      <c r="G1851" s="1" t="n">
        <f aca="false">F1851*$L$8</f>
        <v>6.47606914208615</v>
      </c>
      <c r="H1851" s="0" t="n">
        <f aca="false">DAY(A1851)</f>
        <v>20</v>
      </c>
      <c r="I1851" s="5" t="n">
        <f aca="false">H1851+B1851</f>
        <v>20.2395833333333</v>
      </c>
    </row>
    <row r="1852" customFormat="false" ht="12.75" hidden="false" customHeight="false" outlineLevel="0" collapsed="false">
      <c r="A1852" s="8" t="n">
        <v>38492</v>
      </c>
      <c r="B1852" s="4" t="n">
        <v>0.25</v>
      </c>
      <c r="C1852" s="0" t="n">
        <v>4.975</v>
      </c>
      <c r="D1852" s="0" t="n">
        <v>1</v>
      </c>
      <c r="E1852" s="0" t="n">
        <f aca="false">D1852*C1852-$O$3</f>
        <v>4.205</v>
      </c>
      <c r="F1852" s="0" t="n">
        <f aca="false">IF(E1852&lt;=$L$3,$L$4*(E1852)^$L$5,$L$6*(E1852)^$L$7)</f>
        <v>0.236601594871473</v>
      </c>
      <c r="G1852" s="1" t="n">
        <f aca="false">F1852*$L$8</f>
        <v>6.69980004165653</v>
      </c>
      <c r="H1852" s="0" t="n">
        <f aca="false">DAY(A1852)</f>
        <v>20</v>
      </c>
      <c r="I1852" s="5" t="n">
        <f aca="false">H1852+B1852</f>
        <v>20.25</v>
      </c>
    </row>
    <row r="1853" customFormat="false" ht="12.75" hidden="false" customHeight="false" outlineLevel="0" collapsed="false">
      <c r="A1853" s="8" t="n">
        <v>38492</v>
      </c>
      <c r="B1853" s="4" t="n">
        <v>0.260416666666667</v>
      </c>
      <c r="C1853" s="0" t="n">
        <v>5.038</v>
      </c>
      <c r="D1853" s="0" t="n">
        <v>1</v>
      </c>
      <c r="E1853" s="0" t="n">
        <f aca="false">D1853*C1853-$O$3</f>
        <v>4.268</v>
      </c>
      <c r="F1853" s="0" t="n">
        <f aca="false">IF(E1853&lt;=$L$3,$L$4*(E1853)^$L$5,$L$6*(E1853)^$L$7)</f>
        <v>0.244785012497816</v>
      </c>
      <c r="G1853" s="1" t="n">
        <f aca="false">F1853*$L$8</f>
        <v>6.93152824189815</v>
      </c>
      <c r="H1853" s="0" t="n">
        <f aca="false">DAY(A1853)</f>
        <v>20</v>
      </c>
      <c r="I1853" s="5" t="n">
        <f aca="false">H1853+B1853</f>
        <v>20.2604166666667</v>
      </c>
    </row>
    <row r="1854" customFormat="false" ht="12.75" hidden="false" customHeight="false" outlineLevel="0" collapsed="false">
      <c r="A1854" s="8" t="n">
        <v>38492</v>
      </c>
      <c r="B1854" s="4" t="n">
        <v>0.270833333333333</v>
      </c>
      <c r="C1854" s="15" t="n">
        <v>3.022</v>
      </c>
      <c r="D1854" s="15"/>
      <c r="I1854" s="5"/>
    </row>
    <row r="1855" customFormat="false" ht="12.75" hidden="false" customHeight="false" outlineLevel="0" collapsed="false">
      <c r="A1855" s="8" t="n">
        <v>38492</v>
      </c>
      <c r="B1855" s="4" t="n">
        <v>0.28125</v>
      </c>
      <c r="C1855" s="15" t="n">
        <v>-2.938</v>
      </c>
      <c r="D1855" s="15"/>
      <c r="I1855" s="5"/>
    </row>
    <row r="1856" customFormat="false" ht="12.75" hidden="false" customHeight="false" outlineLevel="0" collapsed="false">
      <c r="A1856" s="8" t="n">
        <v>38492</v>
      </c>
      <c r="B1856" s="4" t="n">
        <v>0.291666666666667</v>
      </c>
      <c r="C1856" s="15" t="n">
        <v>-2.938</v>
      </c>
      <c r="D1856" s="15"/>
      <c r="I1856" s="5"/>
    </row>
    <row r="1857" customFormat="false" ht="12.75" hidden="false" customHeight="false" outlineLevel="0" collapsed="false">
      <c r="A1857" s="8" t="n">
        <v>38492</v>
      </c>
      <c r="B1857" s="4" t="n">
        <v>0.302083333333333</v>
      </c>
      <c r="C1857" s="15" t="n">
        <v>-2.938</v>
      </c>
      <c r="D1857" s="15"/>
      <c r="I1857" s="5"/>
    </row>
    <row r="1858" customFormat="false" ht="12.75" hidden="false" customHeight="false" outlineLevel="0" collapsed="false">
      <c r="A1858" s="8" t="n">
        <v>38492</v>
      </c>
      <c r="B1858" s="4" t="n">
        <v>0.3125</v>
      </c>
      <c r="C1858" s="15" t="n">
        <v>-2.938</v>
      </c>
      <c r="D1858" s="15"/>
      <c r="I1858" s="5"/>
    </row>
    <row r="1859" customFormat="false" ht="12.75" hidden="false" customHeight="false" outlineLevel="0" collapsed="false">
      <c r="A1859" s="8" t="n">
        <v>38492</v>
      </c>
      <c r="B1859" s="4" t="n">
        <v>0.322916666666667</v>
      </c>
      <c r="C1859" s="15" t="n">
        <v>-2.938</v>
      </c>
      <c r="D1859" s="15"/>
      <c r="I1859" s="5"/>
    </row>
    <row r="1860" customFormat="false" ht="12.75" hidden="false" customHeight="false" outlineLevel="0" collapsed="false">
      <c r="A1860" s="8" t="n">
        <v>38492</v>
      </c>
      <c r="B1860" s="4" t="n">
        <v>0.333333333333333</v>
      </c>
      <c r="C1860" s="15" t="n">
        <v>-2.938</v>
      </c>
      <c r="D1860" s="15"/>
      <c r="I1860" s="5"/>
    </row>
    <row r="1861" customFormat="false" ht="12.75" hidden="false" customHeight="false" outlineLevel="0" collapsed="false">
      <c r="A1861" s="8" t="n">
        <v>38492</v>
      </c>
      <c r="B1861" s="4" t="n">
        <v>0.34375</v>
      </c>
      <c r="C1861" s="15" t="n">
        <v>-2.938</v>
      </c>
      <c r="D1861" s="15"/>
      <c r="I1861" s="5"/>
    </row>
    <row r="1862" customFormat="false" ht="12.75" hidden="false" customHeight="false" outlineLevel="0" collapsed="false">
      <c r="A1862" s="8" t="n">
        <v>38492</v>
      </c>
      <c r="B1862" s="4" t="n">
        <v>0.354166666666667</v>
      </c>
      <c r="C1862" s="15" t="n">
        <v>-2.938</v>
      </c>
      <c r="D1862" s="15"/>
      <c r="I1862" s="5"/>
    </row>
    <row r="1863" customFormat="false" ht="12.75" hidden="false" customHeight="false" outlineLevel="0" collapsed="false">
      <c r="A1863" s="8" t="n">
        <v>38492</v>
      </c>
      <c r="B1863" s="4" t="n">
        <v>0.364583333333333</v>
      </c>
      <c r="C1863" s="15" t="n">
        <v>1.34</v>
      </c>
      <c r="D1863" s="15"/>
      <c r="I1863" s="5"/>
    </row>
    <row r="1864" customFormat="false" ht="12.75" hidden="false" customHeight="false" outlineLevel="0" collapsed="false">
      <c r="A1864" s="8" t="n">
        <v>38492</v>
      </c>
      <c r="B1864" s="4" t="n">
        <v>0.375</v>
      </c>
      <c r="C1864" s="0" t="n">
        <v>5.232</v>
      </c>
      <c r="D1864" s="0" t="n">
        <v>1</v>
      </c>
      <c r="E1864" s="0" t="n">
        <f aca="false">D1864*C1864-$O$3</f>
        <v>4.462</v>
      </c>
      <c r="F1864" s="0" t="n">
        <f aca="false">IF(E1864&lt;=$L$3,$L$4*(E1864)^$L$5,$L$6*(E1864)^$L$7)</f>
        <v>0.270973025879446</v>
      </c>
      <c r="G1864" s="1" t="n">
        <f aca="false">F1864*$L$8</f>
        <v>7.67308897922309</v>
      </c>
      <c r="H1864" s="0" t="n">
        <f aca="false">DAY(A1864)</f>
        <v>20</v>
      </c>
      <c r="I1864" s="5" t="n">
        <f aca="false">H1864+B1864</f>
        <v>20.375</v>
      </c>
    </row>
    <row r="1865" customFormat="false" ht="12.75" hidden="false" customHeight="false" outlineLevel="0" collapsed="false">
      <c r="A1865" s="8" t="n">
        <v>38492</v>
      </c>
      <c r="B1865" s="4" t="n">
        <v>0.385416666666667</v>
      </c>
      <c r="C1865" s="0" t="n">
        <v>5.265</v>
      </c>
      <c r="D1865" s="0" t="n">
        <v>1</v>
      </c>
      <c r="E1865" s="0" t="n">
        <f aca="false">D1865*C1865-$O$3</f>
        <v>4.495</v>
      </c>
      <c r="F1865" s="0" t="n">
        <f aca="false">IF(E1865&lt;=$L$3,$L$4*(E1865)^$L$5,$L$6*(E1865)^$L$7)</f>
        <v>0.275577120903844</v>
      </c>
      <c r="G1865" s="1" t="n">
        <f aca="false">F1865*$L$8</f>
        <v>7.80346221720997</v>
      </c>
      <c r="H1865" s="0" t="n">
        <f aca="false">DAY(A1865)</f>
        <v>20</v>
      </c>
      <c r="I1865" s="5" t="n">
        <f aca="false">H1865+B1865</f>
        <v>20.3854166666667</v>
      </c>
    </row>
    <row r="1866" customFormat="false" ht="12.75" hidden="false" customHeight="false" outlineLevel="0" collapsed="false">
      <c r="A1866" s="8" t="n">
        <v>38492</v>
      </c>
      <c r="B1866" s="4" t="n">
        <v>0.395833333333333</v>
      </c>
      <c r="C1866" s="0" t="n">
        <v>5.354</v>
      </c>
      <c r="D1866" s="0" t="n">
        <v>1</v>
      </c>
      <c r="E1866" s="0" t="n">
        <f aca="false">D1866*C1866-$O$3</f>
        <v>4.584</v>
      </c>
      <c r="F1866" s="0" t="n">
        <f aca="false">IF(E1866&lt;=$L$3,$L$4*(E1866)^$L$5,$L$6*(E1866)^$L$7)</f>
        <v>0.288212297110484</v>
      </c>
      <c r="G1866" s="1" t="n">
        <f aca="false">F1866*$L$8</f>
        <v>8.16124997481815</v>
      </c>
      <c r="H1866" s="0" t="n">
        <f aca="false">DAY(A1866)</f>
        <v>20</v>
      </c>
      <c r="I1866" s="5" t="n">
        <f aca="false">H1866+B1866</f>
        <v>20.3958333333333</v>
      </c>
    </row>
    <row r="1867" customFormat="false" ht="12.75" hidden="false" customHeight="false" outlineLevel="0" collapsed="false">
      <c r="A1867" s="8" t="n">
        <v>38492</v>
      </c>
      <c r="B1867" s="4" t="n">
        <v>0.40625</v>
      </c>
      <c r="C1867" s="0" t="n">
        <v>5.306</v>
      </c>
      <c r="D1867" s="0" t="n">
        <v>1</v>
      </c>
      <c r="E1867" s="0" t="n">
        <f aca="false">D1867*C1867-$O$3</f>
        <v>4.536</v>
      </c>
      <c r="F1867" s="0" t="n">
        <f aca="false">IF(E1867&lt;=$L$3,$L$4*(E1867)^$L$5,$L$6*(E1867)^$L$7)</f>
        <v>0.281358233026466</v>
      </c>
      <c r="G1867" s="1" t="n">
        <f aca="false">F1867*$L$8</f>
        <v>7.96716481296382</v>
      </c>
      <c r="H1867" s="0" t="n">
        <f aca="false">DAY(A1867)</f>
        <v>20</v>
      </c>
      <c r="I1867" s="5" t="n">
        <f aca="false">H1867+B1867</f>
        <v>20.40625</v>
      </c>
    </row>
    <row r="1868" customFormat="false" ht="12.75" hidden="false" customHeight="false" outlineLevel="0" collapsed="false">
      <c r="A1868" s="8" t="n">
        <v>38492</v>
      </c>
      <c r="B1868" s="4" t="n">
        <v>0.416666666666667</v>
      </c>
      <c r="C1868" s="0" t="n">
        <v>5.372</v>
      </c>
      <c r="D1868" s="0" t="n">
        <v>1</v>
      </c>
      <c r="E1868" s="0" t="n">
        <f aca="false">D1868*C1868-$O$3</f>
        <v>4.602</v>
      </c>
      <c r="F1868" s="0" t="n">
        <f aca="false">IF(E1868&lt;=$L$3,$L$4*(E1868)^$L$5,$L$6*(E1868)^$L$7)</f>
        <v>0.290806521862771</v>
      </c>
      <c r="G1868" s="1" t="n">
        <f aca="false">F1868*$L$8</f>
        <v>8.23471011828371</v>
      </c>
      <c r="H1868" s="0" t="n">
        <f aca="false">DAY(A1868)</f>
        <v>20</v>
      </c>
      <c r="I1868" s="5" t="n">
        <f aca="false">H1868+B1868</f>
        <v>20.4166666666667</v>
      </c>
    </row>
    <row r="1869" customFormat="false" ht="12.75" hidden="false" customHeight="false" outlineLevel="0" collapsed="false">
      <c r="A1869" s="8" t="n">
        <v>38492</v>
      </c>
      <c r="B1869" s="4" t="n">
        <v>0.427083333333333</v>
      </c>
      <c r="C1869" s="0" t="n">
        <v>5.434</v>
      </c>
      <c r="D1869" s="0" t="n">
        <v>1</v>
      </c>
      <c r="E1869" s="0" t="n">
        <f aca="false">D1869*C1869-$O$3</f>
        <v>4.664</v>
      </c>
      <c r="F1869" s="0" t="n">
        <f aca="false">IF(E1869&lt;=$L$3,$L$4*(E1869)^$L$5,$L$6*(E1869)^$L$7)</f>
        <v>0.299842447482924</v>
      </c>
      <c r="G1869" s="1" t="n">
        <f aca="false">F1869*$L$8</f>
        <v>8.49057861688447</v>
      </c>
      <c r="H1869" s="0" t="n">
        <f aca="false">DAY(A1869)</f>
        <v>20</v>
      </c>
      <c r="I1869" s="5" t="n">
        <f aca="false">H1869+B1869</f>
        <v>20.4270833333333</v>
      </c>
    </row>
    <row r="1870" customFormat="false" ht="12.75" hidden="false" customHeight="false" outlineLevel="0" collapsed="false">
      <c r="A1870" s="8" t="n">
        <v>38492</v>
      </c>
      <c r="B1870" s="4" t="n">
        <v>0.4375</v>
      </c>
      <c r="C1870" s="0" t="n">
        <v>5.53</v>
      </c>
      <c r="D1870" s="0" t="n">
        <v>1</v>
      </c>
      <c r="E1870" s="0" t="n">
        <f aca="false">D1870*C1870-$O$3</f>
        <v>4.76</v>
      </c>
      <c r="F1870" s="0" t="n">
        <f aca="false">IF(E1870&lt;=$L$3,$L$4*(E1870)^$L$5,$L$6*(E1870)^$L$7)</f>
        <v>0.314141277742343</v>
      </c>
      <c r="G1870" s="1" t="n">
        <f aca="false">F1870*$L$8</f>
        <v>8.89547573357438</v>
      </c>
      <c r="H1870" s="0" t="n">
        <f aca="false">DAY(A1870)</f>
        <v>20</v>
      </c>
      <c r="I1870" s="5" t="n">
        <f aca="false">H1870+B1870</f>
        <v>20.4375</v>
      </c>
    </row>
    <row r="1871" customFormat="false" ht="12.75" hidden="false" customHeight="false" outlineLevel="0" collapsed="false">
      <c r="A1871" s="8" t="n">
        <v>38492</v>
      </c>
      <c r="B1871" s="4" t="n">
        <v>0.447916666666667</v>
      </c>
      <c r="C1871" s="0" t="n">
        <v>5.614</v>
      </c>
      <c r="D1871" s="0" t="n">
        <v>1</v>
      </c>
      <c r="E1871" s="0" t="n">
        <f aca="false">D1871*C1871-$O$3</f>
        <v>4.844</v>
      </c>
      <c r="F1871" s="0" t="n">
        <f aca="false">IF(E1871&lt;=$L$3,$L$4*(E1871)^$L$5,$L$6*(E1871)^$L$7)</f>
        <v>0.326961006738844</v>
      </c>
      <c r="G1871" s="1" t="n">
        <f aca="false">F1871*$L$8</f>
        <v>9.25848943562249</v>
      </c>
      <c r="H1871" s="0" t="n">
        <f aca="false">DAY(A1871)</f>
        <v>20</v>
      </c>
      <c r="I1871" s="5" t="n">
        <f aca="false">H1871+B1871</f>
        <v>20.4479166666667</v>
      </c>
    </row>
    <row r="1872" customFormat="false" ht="12.75" hidden="false" customHeight="false" outlineLevel="0" collapsed="false">
      <c r="A1872" s="8" t="n">
        <v>38492</v>
      </c>
      <c r="B1872" s="4" t="n">
        <v>0.458333333333333</v>
      </c>
      <c r="C1872" s="0" t="n">
        <v>5.739</v>
      </c>
      <c r="D1872" s="0" t="n">
        <v>1</v>
      </c>
      <c r="E1872" s="0" t="n">
        <f aca="false">D1872*C1872-$O$3</f>
        <v>4.969</v>
      </c>
      <c r="F1872" s="0" t="n">
        <f aca="false">IF(E1872&lt;=$L$3,$L$4*(E1872)^$L$5,$L$6*(E1872)^$L$7)</f>
        <v>0.346573832990184</v>
      </c>
      <c r="G1872" s="1" t="n">
        <f aca="false">F1872*$L$8</f>
        <v>9.81386191401645</v>
      </c>
      <c r="H1872" s="0" t="n">
        <f aca="false">DAY(A1872)</f>
        <v>20</v>
      </c>
      <c r="I1872" s="5" t="n">
        <f aca="false">H1872+B1872</f>
        <v>20.4583333333333</v>
      </c>
    </row>
    <row r="1873" customFormat="false" ht="12.75" hidden="false" customHeight="false" outlineLevel="0" collapsed="false">
      <c r="A1873" s="8" t="n">
        <v>38492</v>
      </c>
      <c r="B1873" s="4" t="n">
        <v>0.46875</v>
      </c>
      <c r="C1873" s="0" t="n">
        <v>5.827</v>
      </c>
      <c r="D1873" s="0" t="n">
        <v>1</v>
      </c>
      <c r="E1873" s="0" t="n">
        <f aca="false">D1873*C1873-$O$3</f>
        <v>5.057</v>
      </c>
      <c r="F1873" s="0" t="n">
        <f aca="false">IF(E1873&lt;=$L$3,$L$4*(E1873)^$L$5,$L$6*(E1873)^$L$7)</f>
        <v>0.360767948614189</v>
      </c>
      <c r="G1873" s="1" t="n">
        <f aca="false">F1873*$L$8</f>
        <v>10.2157938473183</v>
      </c>
      <c r="H1873" s="0" t="n">
        <f aca="false">DAY(A1873)</f>
        <v>20</v>
      </c>
      <c r="I1873" s="5" t="n">
        <f aca="false">H1873+B1873</f>
        <v>20.46875</v>
      </c>
    </row>
    <row r="1874" customFormat="false" ht="12.75" hidden="false" customHeight="false" outlineLevel="0" collapsed="false">
      <c r="A1874" s="8" t="n">
        <v>38492</v>
      </c>
      <c r="B1874" s="4" t="n">
        <v>0.479166666666667</v>
      </c>
      <c r="C1874" s="0" t="n">
        <v>5.908</v>
      </c>
      <c r="D1874" s="0" t="n">
        <v>1</v>
      </c>
      <c r="E1874" s="0" t="n">
        <f aca="false">D1874*C1874-$O$3</f>
        <v>5.138</v>
      </c>
      <c r="F1874" s="0" t="n">
        <f aca="false">IF(E1874&lt;=$L$3,$L$4*(E1874)^$L$5,$L$6*(E1874)^$L$7)</f>
        <v>0.374116978312651</v>
      </c>
      <c r="G1874" s="1" t="n">
        <f aca="false">F1874*$L$8</f>
        <v>10.5937956514837</v>
      </c>
      <c r="H1874" s="0" t="n">
        <f aca="false">DAY(A1874)</f>
        <v>20</v>
      </c>
      <c r="I1874" s="5" t="n">
        <f aca="false">H1874+B1874</f>
        <v>20.4791666666667</v>
      </c>
    </row>
    <row r="1875" customFormat="false" ht="12.75" hidden="false" customHeight="false" outlineLevel="0" collapsed="false">
      <c r="A1875" s="8" t="n">
        <v>38492</v>
      </c>
      <c r="B1875" s="4" t="n">
        <v>0.489583333333333</v>
      </c>
      <c r="C1875" s="0" t="n">
        <v>5.765</v>
      </c>
      <c r="D1875" s="0" t="n">
        <v>1</v>
      </c>
      <c r="E1875" s="0" t="n">
        <f aca="false">D1875*C1875-$O$3</f>
        <v>4.995</v>
      </c>
      <c r="F1875" s="0" t="n">
        <f aca="false">IF(E1875&lt;=$L$3,$L$4*(E1875)^$L$5,$L$6*(E1875)^$L$7)</f>
        <v>0.350734197028244</v>
      </c>
      <c r="G1875" s="1" t="n">
        <f aca="false">F1875*$L$8</f>
        <v>9.93167011040938</v>
      </c>
      <c r="H1875" s="0" t="n">
        <f aca="false">DAY(A1875)</f>
        <v>20</v>
      </c>
      <c r="I1875" s="5" t="n">
        <f aca="false">H1875+B1875</f>
        <v>20.4895833333333</v>
      </c>
    </row>
    <row r="1876" customFormat="false" ht="12.75" hidden="false" customHeight="false" outlineLevel="0" collapsed="false">
      <c r="A1876" s="8" t="n">
        <v>38492</v>
      </c>
      <c r="B1876" s="4" t="n">
        <v>0.5</v>
      </c>
      <c r="C1876" s="0" t="n">
        <v>5.655</v>
      </c>
      <c r="D1876" s="0" t="n">
        <v>1</v>
      </c>
      <c r="E1876" s="0" t="n">
        <f aca="false">D1876*C1876-$O$3</f>
        <v>4.885</v>
      </c>
      <c r="F1876" s="0" t="n">
        <f aca="false">IF(E1876&lt;=$L$3,$L$4*(E1876)^$L$5,$L$6*(E1876)^$L$7)</f>
        <v>0.333323200609871</v>
      </c>
      <c r="G1876" s="1" t="n">
        <f aca="false">F1876*$L$8</f>
        <v>9.4386464070296</v>
      </c>
      <c r="H1876" s="0" t="n">
        <f aca="false">DAY(A1876)</f>
        <v>20</v>
      </c>
      <c r="I1876" s="5" t="n">
        <f aca="false">H1876+B1876</f>
        <v>20.5</v>
      </c>
    </row>
    <row r="1877" customFormat="false" ht="12.75" hidden="false" customHeight="false" outlineLevel="0" collapsed="false">
      <c r="A1877" s="8" t="n">
        <v>38492</v>
      </c>
      <c r="B1877" s="4" t="n">
        <v>0.510416666666667</v>
      </c>
      <c r="C1877" s="0" t="n">
        <v>5.556</v>
      </c>
      <c r="D1877" s="0" t="n">
        <v>1</v>
      </c>
      <c r="E1877" s="0" t="n">
        <f aca="false">D1877*C1877-$O$3</f>
        <v>4.786</v>
      </c>
      <c r="F1877" s="0" t="n">
        <f aca="false">IF(E1877&lt;=$L$3,$L$4*(E1877)^$L$5,$L$6*(E1877)^$L$7)</f>
        <v>0.318078470162871</v>
      </c>
      <c r="G1877" s="1" t="n">
        <f aca="false">F1877*$L$8</f>
        <v>9.006964423908</v>
      </c>
      <c r="H1877" s="0" t="n">
        <f aca="false">DAY(A1877)</f>
        <v>20</v>
      </c>
      <c r="I1877" s="5" t="n">
        <f aca="false">H1877+B1877</f>
        <v>20.5104166666667</v>
      </c>
    </row>
    <row r="1878" customFormat="false" ht="12.75" hidden="false" customHeight="false" outlineLevel="0" collapsed="false">
      <c r="A1878" s="8" t="n">
        <v>38492</v>
      </c>
      <c r="B1878" s="4" t="n">
        <v>0.520833333333333</v>
      </c>
      <c r="C1878" s="0" t="n">
        <v>5.6</v>
      </c>
      <c r="D1878" s="0" t="n">
        <v>1</v>
      </c>
      <c r="E1878" s="0" t="n">
        <f aca="false">D1878*C1878-$O$3</f>
        <v>4.83</v>
      </c>
      <c r="F1878" s="0" t="n">
        <f aca="false">IF(E1878&lt;=$L$3,$L$4*(E1878)^$L$5,$L$6*(E1878)^$L$7)</f>
        <v>0.324804339495088</v>
      </c>
      <c r="G1878" s="1" t="n">
        <f aca="false">F1878*$L$8</f>
        <v>9.19741952061452</v>
      </c>
      <c r="H1878" s="0" t="n">
        <f aca="false">DAY(A1878)</f>
        <v>20</v>
      </c>
      <c r="I1878" s="5" t="n">
        <f aca="false">H1878+B1878</f>
        <v>20.5208333333333</v>
      </c>
    </row>
    <row r="1879" customFormat="false" ht="12.75" hidden="false" customHeight="false" outlineLevel="0" collapsed="false">
      <c r="A1879" s="8" t="n">
        <v>38492</v>
      </c>
      <c r="B1879" s="4" t="n">
        <v>0.53125</v>
      </c>
      <c r="C1879" s="0" t="n">
        <v>5.548</v>
      </c>
      <c r="D1879" s="0" t="n">
        <v>1</v>
      </c>
      <c r="E1879" s="0" t="n">
        <f aca="false">D1879*C1879-$O$3</f>
        <v>4.778</v>
      </c>
      <c r="F1879" s="0" t="n">
        <f aca="false">IF(E1879&lt;=$L$3,$L$4*(E1879)^$L$5,$L$6*(E1879)^$L$7)</f>
        <v>0.316864087288767</v>
      </c>
      <c r="G1879" s="1" t="n">
        <f aca="false">F1879*$L$8</f>
        <v>8.97257698693856</v>
      </c>
      <c r="H1879" s="0" t="n">
        <f aca="false">DAY(A1879)</f>
        <v>20</v>
      </c>
      <c r="I1879" s="5" t="n">
        <f aca="false">H1879+B1879</f>
        <v>20.53125</v>
      </c>
    </row>
    <row r="1880" customFormat="false" ht="12.75" hidden="false" customHeight="false" outlineLevel="0" collapsed="false">
      <c r="A1880" s="8" t="n">
        <v>38492</v>
      </c>
      <c r="B1880" s="4" t="n">
        <v>0.541666666666667</v>
      </c>
      <c r="C1880" s="0" t="n">
        <v>5.511</v>
      </c>
      <c r="D1880" s="0" t="n">
        <v>1</v>
      </c>
      <c r="E1880" s="0" t="n">
        <f aca="false">D1880*C1880-$O$3</f>
        <v>4.741</v>
      </c>
      <c r="F1880" s="0" t="n">
        <f aca="false">IF(E1880&lt;=$L$3,$L$4*(E1880)^$L$5,$L$6*(E1880)^$L$7)</f>
        <v>0.311281536358794</v>
      </c>
      <c r="G1880" s="1" t="n">
        <f aca="false">F1880*$L$8</f>
        <v>8.8144970087647</v>
      </c>
      <c r="H1880" s="0" t="n">
        <f aca="false">DAY(A1880)</f>
        <v>20</v>
      </c>
      <c r="I1880" s="5" t="n">
        <f aca="false">H1880+B1880</f>
        <v>20.5416666666667</v>
      </c>
    </row>
    <row r="1881" customFormat="false" ht="12.75" hidden="false" customHeight="false" outlineLevel="0" collapsed="false">
      <c r="A1881" s="8" t="n">
        <v>38492</v>
      </c>
      <c r="B1881" s="4" t="n">
        <v>0.552083333333333</v>
      </c>
      <c r="C1881" s="0" t="n">
        <v>5.456</v>
      </c>
      <c r="D1881" s="0" t="n">
        <v>1</v>
      </c>
      <c r="E1881" s="0" t="n">
        <f aca="false">D1881*C1881-$O$3</f>
        <v>4.686</v>
      </c>
      <c r="F1881" s="0" t="n">
        <f aca="false">IF(E1881&lt;=$L$3,$L$4*(E1881)^$L$5,$L$6*(E1881)^$L$7)</f>
        <v>0.303086178179175</v>
      </c>
      <c r="G1881" s="1" t="n">
        <f aca="false">F1881*$L$8</f>
        <v>8.58243069026406</v>
      </c>
      <c r="H1881" s="0" t="n">
        <f aca="false">DAY(A1881)</f>
        <v>20</v>
      </c>
      <c r="I1881" s="5" t="n">
        <f aca="false">H1881+B1881</f>
        <v>20.5520833333333</v>
      </c>
    </row>
    <row r="1882" customFormat="false" ht="12.75" hidden="false" customHeight="false" outlineLevel="0" collapsed="false">
      <c r="A1882" s="8" t="n">
        <v>38492</v>
      </c>
      <c r="B1882" s="4" t="n">
        <v>0.5625</v>
      </c>
      <c r="C1882" s="0" t="n">
        <v>5.372</v>
      </c>
      <c r="D1882" s="0" t="n">
        <v>1</v>
      </c>
      <c r="E1882" s="0" t="n">
        <f aca="false">D1882*C1882-$O$3</f>
        <v>4.602</v>
      </c>
      <c r="F1882" s="0" t="n">
        <f aca="false">IF(E1882&lt;=$L$3,$L$4*(E1882)^$L$5,$L$6*(E1882)^$L$7)</f>
        <v>0.290806521862771</v>
      </c>
      <c r="G1882" s="1" t="n">
        <f aca="false">F1882*$L$8</f>
        <v>8.23471011828371</v>
      </c>
      <c r="H1882" s="0" t="n">
        <f aca="false">DAY(A1882)</f>
        <v>20</v>
      </c>
      <c r="I1882" s="5" t="n">
        <f aca="false">H1882+B1882</f>
        <v>20.5625</v>
      </c>
    </row>
    <row r="1883" customFormat="false" ht="12.75" hidden="false" customHeight="false" outlineLevel="0" collapsed="false">
      <c r="A1883" s="8" t="n">
        <v>38492</v>
      </c>
      <c r="B1883" s="4" t="n">
        <v>0.572916666666667</v>
      </c>
      <c r="C1883" s="0" t="n">
        <v>5.365</v>
      </c>
      <c r="D1883" s="0" t="n">
        <v>1</v>
      </c>
      <c r="E1883" s="0" t="n">
        <f aca="false">D1883*C1883-$O$3</f>
        <v>4.595</v>
      </c>
      <c r="F1883" s="0" t="n">
        <f aca="false">IF(E1883&lt;=$L$3,$L$4*(E1883)^$L$5,$L$6*(E1883)^$L$7)</f>
        <v>0.289796102409066</v>
      </c>
      <c r="G1883" s="1" t="n">
        <f aca="false">F1883*$L$8</f>
        <v>8.20609827269705</v>
      </c>
      <c r="H1883" s="0" t="n">
        <f aca="false">DAY(A1883)</f>
        <v>20</v>
      </c>
      <c r="I1883" s="5" t="n">
        <f aca="false">H1883+B1883</f>
        <v>20.5729166666667</v>
      </c>
    </row>
    <row r="1884" customFormat="false" ht="12.75" hidden="false" customHeight="false" outlineLevel="0" collapsed="false">
      <c r="A1884" s="8" t="n">
        <v>38492</v>
      </c>
      <c r="B1884" s="4" t="n">
        <v>0.583333333333333</v>
      </c>
      <c r="C1884" s="0" t="n">
        <v>5.335</v>
      </c>
      <c r="D1884" s="0" t="n">
        <v>1</v>
      </c>
      <c r="E1884" s="0" t="n">
        <f aca="false">D1884*C1884-$O$3</f>
        <v>4.565</v>
      </c>
      <c r="F1884" s="0" t="n">
        <f aca="false">IF(E1884&lt;=$L$3,$L$4*(E1884)^$L$5,$L$6*(E1884)^$L$7)</f>
        <v>0.285488130204571</v>
      </c>
      <c r="G1884" s="1" t="n">
        <f aca="false">F1884*$L$8</f>
        <v>8.08411028537679</v>
      </c>
      <c r="H1884" s="0" t="n">
        <f aca="false">DAY(A1884)</f>
        <v>20</v>
      </c>
      <c r="I1884" s="5" t="n">
        <f aca="false">H1884+B1884</f>
        <v>20.5833333333333</v>
      </c>
    </row>
    <row r="1885" customFormat="false" ht="12.75" hidden="false" customHeight="false" outlineLevel="0" collapsed="false">
      <c r="A1885" s="8" t="n">
        <v>38492</v>
      </c>
      <c r="B1885" s="4" t="n">
        <v>0.59375</v>
      </c>
      <c r="C1885" s="0" t="n">
        <v>5.306</v>
      </c>
      <c r="D1885" s="0" t="n">
        <v>1</v>
      </c>
      <c r="E1885" s="0" t="n">
        <f aca="false">D1885*C1885-$O$3</f>
        <v>4.536</v>
      </c>
      <c r="F1885" s="0" t="n">
        <f aca="false">IF(E1885&lt;=$L$3,$L$4*(E1885)^$L$5,$L$6*(E1885)^$L$7)</f>
        <v>0.281358233026466</v>
      </c>
      <c r="G1885" s="1" t="n">
        <f aca="false">F1885*$L$8</f>
        <v>7.96716481296382</v>
      </c>
      <c r="H1885" s="0" t="n">
        <f aca="false">DAY(A1885)</f>
        <v>20</v>
      </c>
      <c r="I1885" s="5" t="n">
        <f aca="false">H1885+B1885</f>
        <v>20.59375</v>
      </c>
    </row>
    <row r="1886" customFormat="false" ht="12.75" hidden="false" customHeight="false" outlineLevel="0" collapsed="false">
      <c r="A1886" s="8" t="n">
        <v>38492</v>
      </c>
      <c r="B1886" s="4" t="n">
        <v>0.604166666666667</v>
      </c>
      <c r="C1886" s="0" t="n">
        <v>5.324</v>
      </c>
      <c r="D1886" s="0" t="n">
        <v>1</v>
      </c>
      <c r="E1886" s="0" t="n">
        <f aca="false">D1886*C1886-$O$3</f>
        <v>4.554</v>
      </c>
      <c r="F1886" s="0" t="n">
        <f aca="false">IF(E1886&lt;=$L$3,$L$4*(E1886)^$L$5,$L$6*(E1886)^$L$7)</f>
        <v>0.283917631285771</v>
      </c>
      <c r="G1886" s="1" t="n">
        <f aca="false">F1886*$L$8</f>
        <v>8.03963878159293</v>
      </c>
      <c r="H1886" s="0" t="n">
        <f aca="false">DAY(A1886)</f>
        <v>20</v>
      </c>
      <c r="I1886" s="5" t="n">
        <f aca="false">H1886+B1886</f>
        <v>20.6041666666667</v>
      </c>
    </row>
    <row r="1887" customFormat="false" ht="12.75" hidden="false" customHeight="false" outlineLevel="0" collapsed="false">
      <c r="A1887" s="8" t="n">
        <v>38492</v>
      </c>
      <c r="B1887" s="4" t="n">
        <v>0.614583333333333</v>
      </c>
      <c r="C1887" s="0" t="n">
        <v>5.313</v>
      </c>
      <c r="D1887" s="0" t="n">
        <v>1</v>
      </c>
      <c r="E1887" s="0" t="n">
        <f aca="false">D1887*C1887-$O$3</f>
        <v>4.543</v>
      </c>
      <c r="F1887" s="0" t="n">
        <f aca="false">IF(E1887&lt;=$L$3,$L$4*(E1887)^$L$5,$L$6*(E1887)^$L$7)</f>
        <v>0.282352005100184</v>
      </c>
      <c r="G1887" s="1" t="n">
        <f aca="false">F1887*$L$8</f>
        <v>7.99530525802089</v>
      </c>
      <c r="H1887" s="0" t="n">
        <f aca="false">DAY(A1887)</f>
        <v>20</v>
      </c>
      <c r="I1887" s="5" t="n">
        <f aca="false">H1887+B1887</f>
        <v>20.6145833333333</v>
      </c>
    </row>
    <row r="1888" customFormat="false" ht="12.75" hidden="false" customHeight="false" outlineLevel="0" collapsed="false">
      <c r="A1888" s="8" t="n">
        <v>38492</v>
      </c>
      <c r="B1888" s="4" t="n">
        <v>0.625</v>
      </c>
      <c r="C1888" s="0" t="n">
        <v>5.247</v>
      </c>
      <c r="D1888" s="0" t="n">
        <v>1</v>
      </c>
      <c r="E1888" s="0" t="n">
        <f aca="false">D1888*C1888-$O$3</f>
        <v>4.477</v>
      </c>
      <c r="F1888" s="0" t="n">
        <f aca="false">IF(E1888&lt;=$L$3,$L$4*(E1888)^$L$5,$L$6*(E1888)^$L$7)</f>
        <v>0.273060385975109</v>
      </c>
      <c r="G1888" s="1" t="n">
        <f aca="false">F1888*$L$8</f>
        <v>7.73219633757997</v>
      </c>
      <c r="H1888" s="0" t="n">
        <f aca="false">DAY(A1888)</f>
        <v>20</v>
      </c>
      <c r="I1888" s="5" t="n">
        <f aca="false">H1888+B1888</f>
        <v>20.625</v>
      </c>
    </row>
    <row r="1889" customFormat="false" ht="12.75" hidden="false" customHeight="false" outlineLevel="0" collapsed="false">
      <c r="A1889" s="8" t="n">
        <v>38492</v>
      </c>
      <c r="B1889" s="4" t="n">
        <v>0.635416666666667</v>
      </c>
      <c r="C1889" s="0" t="n">
        <v>5.324</v>
      </c>
      <c r="D1889" s="0" t="n">
        <v>1</v>
      </c>
      <c r="E1889" s="0" t="n">
        <f aca="false">D1889*C1889-$O$3</f>
        <v>4.554</v>
      </c>
      <c r="F1889" s="0" t="n">
        <f aca="false">IF(E1889&lt;=$L$3,$L$4*(E1889)^$L$5,$L$6*(E1889)^$L$7)</f>
        <v>0.283917631285771</v>
      </c>
      <c r="G1889" s="1" t="n">
        <f aca="false">F1889*$L$8</f>
        <v>8.03963878159293</v>
      </c>
      <c r="H1889" s="0" t="n">
        <f aca="false">DAY(A1889)</f>
        <v>20</v>
      </c>
      <c r="I1889" s="5" t="n">
        <f aca="false">H1889+B1889</f>
        <v>20.6354166666667</v>
      </c>
    </row>
    <row r="1890" customFormat="false" ht="12.75" hidden="false" customHeight="false" outlineLevel="0" collapsed="false">
      <c r="A1890" s="8" t="n">
        <v>38492</v>
      </c>
      <c r="B1890" s="4" t="n">
        <v>0.645833333333333</v>
      </c>
      <c r="C1890" s="0" t="n">
        <v>5.276</v>
      </c>
      <c r="D1890" s="0" t="n">
        <v>1</v>
      </c>
      <c r="E1890" s="0" t="n">
        <f aca="false">D1890*C1890-$O$3</f>
        <v>4.506</v>
      </c>
      <c r="F1890" s="0" t="n">
        <f aca="false">IF(E1890&lt;=$L$3,$L$4*(E1890)^$L$5,$L$6*(E1890)^$L$7)</f>
        <v>0.277121523826044</v>
      </c>
      <c r="G1890" s="1" t="n">
        <f aca="false">F1890*$L$8</f>
        <v>7.84719476587732</v>
      </c>
      <c r="H1890" s="0" t="n">
        <f aca="false">DAY(A1890)</f>
        <v>20</v>
      </c>
      <c r="I1890" s="5" t="n">
        <f aca="false">H1890+B1890</f>
        <v>20.6458333333333</v>
      </c>
    </row>
    <row r="1891" customFormat="false" ht="12.75" hidden="false" customHeight="false" outlineLevel="0" collapsed="false">
      <c r="A1891" s="8" t="n">
        <v>38492</v>
      </c>
      <c r="B1891" s="4" t="n">
        <v>0.65625</v>
      </c>
      <c r="C1891" s="0" t="n">
        <v>5.284</v>
      </c>
      <c r="D1891" s="0" t="n">
        <v>1</v>
      </c>
      <c r="E1891" s="0" t="n">
        <f aca="false">D1891*C1891-$O$3</f>
        <v>4.514</v>
      </c>
      <c r="F1891" s="0" t="n">
        <f aca="false">IF(E1891&lt;=$L$3,$L$4*(E1891)^$L$5,$L$6*(E1891)^$L$7)</f>
        <v>0.278247777039904</v>
      </c>
      <c r="G1891" s="1" t="n">
        <f aca="false">F1891*$L$8</f>
        <v>7.87908665288356</v>
      </c>
      <c r="H1891" s="0" t="n">
        <f aca="false">DAY(A1891)</f>
        <v>20</v>
      </c>
      <c r="I1891" s="5" t="n">
        <f aca="false">H1891+B1891</f>
        <v>20.65625</v>
      </c>
    </row>
    <row r="1892" customFormat="false" ht="12.75" hidden="false" customHeight="false" outlineLevel="0" collapsed="false">
      <c r="A1892" s="8" t="n">
        <v>38492</v>
      </c>
      <c r="B1892" s="4" t="n">
        <v>0.666666666666667</v>
      </c>
      <c r="C1892" s="0" t="n">
        <v>5.251</v>
      </c>
      <c r="D1892" s="0" t="n">
        <v>1</v>
      </c>
      <c r="E1892" s="0" t="n">
        <f aca="false">D1892*C1892-$O$3</f>
        <v>4.481</v>
      </c>
      <c r="F1892" s="0" t="n">
        <f aca="false">IF(E1892&lt;=$L$3,$L$4*(E1892)^$L$5,$L$6*(E1892)^$L$7)</f>
        <v>0.273618537798262</v>
      </c>
      <c r="G1892" s="1" t="n">
        <f aca="false">F1892*$L$8</f>
        <v>7.74800141112584</v>
      </c>
      <c r="H1892" s="0" t="n">
        <f aca="false">DAY(A1892)</f>
        <v>20</v>
      </c>
      <c r="I1892" s="5" t="n">
        <f aca="false">H1892+B1892</f>
        <v>20.6666666666667</v>
      </c>
    </row>
    <row r="1893" customFormat="false" ht="12.75" hidden="false" customHeight="false" outlineLevel="0" collapsed="false">
      <c r="A1893" s="8" t="n">
        <v>38492</v>
      </c>
      <c r="B1893" s="4" t="n">
        <v>0.677083333333333</v>
      </c>
      <c r="C1893" s="0" t="n">
        <v>5.181</v>
      </c>
      <c r="D1893" s="0" t="n">
        <v>1</v>
      </c>
      <c r="E1893" s="0" t="n">
        <f aca="false">D1893*C1893-$O$3</f>
        <v>4.411</v>
      </c>
      <c r="F1893" s="0" t="n">
        <f aca="false">IF(E1893&lt;=$L$3,$L$4*(E1893)^$L$5,$L$6*(E1893)^$L$7)</f>
        <v>0.263943329678599</v>
      </c>
      <c r="G1893" s="1" t="n">
        <f aca="false">F1893*$L$8</f>
        <v>7.47403047784296</v>
      </c>
      <c r="H1893" s="0" t="n">
        <f aca="false">DAY(A1893)</f>
        <v>20</v>
      </c>
      <c r="I1893" s="5" t="n">
        <f aca="false">H1893+B1893</f>
        <v>20.6770833333333</v>
      </c>
    </row>
    <row r="1894" customFormat="false" ht="12.75" hidden="false" customHeight="false" outlineLevel="0" collapsed="false">
      <c r="A1894" s="8" t="n">
        <v>38492</v>
      </c>
      <c r="B1894" s="4" t="n">
        <v>0.6875</v>
      </c>
      <c r="C1894" s="0" t="n">
        <v>5.196</v>
      </c>
      <c r="D1894" s="0" t="n">
        <v>1</v>
      </c>
      <c r="E1894" s="0" t="n">
        <f aca="false">D1894*C1894-$O$3</f>
        <v>4.426</v>
      </c>
      <c r="F1894" s="0" t="n">
        <f aca="false">IF(E1894&lt;=$L$3,$L$4*(E1894)^$L$5,$L$6*(E1894)^$L$7)</f>
        <v>0.266000097914766</v>
      </c>
      <c r="G1894" s="1" t="n">
        <f aca="false">F1894*$L$8</f>
        <v>7.53227157263284</v>
      </c>
      <c r="H1894" s="0" t="n">
        <f aca="false">DAY(A1894)</f>
        <v>20</v>
      </c>
      <c r="I1894" s="5" t="n">
        <f aca="false">H1894+B1894</f>
        <v>20.6875</v>
      </c>
    </row>
    <row r="1895" customFormat="false" ht="12.75" hidden="false" customHeight="false" outlineLevel="0" collapsed="false">
      <c r="A1895" s="8" t="n">
        <v>38492</v>
      </c>
      <c r="B1895" s="4" t="n">
        <v>0.697916666666667</v>
      </c>
      <c r="C1895" s="0" t="n">
        <v>5.196</v>
      </c>
      <c r="D1895" s="0" t="n">
        <v>1</v>
      </c>
      <c r="E1895" s="0" t="n">
        <f aca="false">D1895*C1895-$O$3</f>
        <v>4.426</v>
      </c>
      <c r="F1895" s="0" t="n">
        <f aca="false">IF(E1895&lt;=$L$3,$L$4*(E1895)^$L$5,$L$6*(E1895)^$L$7)</f>
        <v>0.266000097914766</v>
      </c>
      <c r="G1895" s="1" t="n">
        <f aca="false">F1895*$L$8</f>
        <v>7.53227157263284</v>
      </c>
      <c r="H1895" s="0" t="n">
        <f aca="false">DAY(A1895)</f>
        <v>20</v>
      </c>
      <c r="I1895" s="5" t="n">
        <f aca="false">H1895+B1895</f>
        <v>20.6979166666667</v>
      </c>
    </row>
    <row r="1896" customFormat="false" ht="12.75" hidden="false" customHeight="false" outlineLevel="0" collapsed="false">
      <c r="A1896" s="8" t="n">
        <v>38492</v>
      </c>
      <c r="B1896" s="4" t="n">
        <v>0.708333333333333</v>
      </c>
      <c r="C1896" s="0" t="n">
        <v>5.225</v>
      </c>
      <c r="D1896" s="0" t="n">
        <v>1</v>
      </c>
      <c r="E1896" s="0" t="n">
        <f aca="false">D1896*C1896-$O$3</f>
        <v>4.455</v>
      </c>
      <c r="F1896" s="0" t="n">
        <f aca="false">IF(E1896&lt;=$L$3,$L$4*(E1896)^$L$5,$L$6*(E1896)^$L$7)</f>
        <v>0.270002007781307</v>
      </c>
      <c r="G1896" s="1" t="n">
        <f aca="false">F1896*$L$8</f>
        <v>7.64559285394172</v>
      </c>
      <c r="H1896" s="0" t="n">
        <f aca="false">DAY(A1896)</f>
        <v>20</v>
      </c>
      <c r="I1896" s="5" t="n">
        <f aca="false">H1896+B1896</f>
        <v>20.7083333333333</v>
      </c>
    </row>
    <row r="1897" customFormat="false" ht="12.75" hidden="false" customHeight="false" outlineLevel="0" collapsed="false">
      <c r="A1897" s="8" t="n">
        <v>38492</v>
      </c>
      <c r="B1897" s="4" t="n">
        <v>0.71875</v>
      </c>
      <c r="C1897" s="0" t="n">
        <v>5.185</v>
      </c>
      <c r="D1897" s="0" t="n">
        <v>1</v>
      </c>
      <c r="E1897" s="0" t="n">
        <f aca="false">D1897*C1897-$O$3</f>
        <v>4.415</v>
      </c>
      <c r="F1897" s="0" t="n">
        <f aca="false">IF(E1897&lt;=$L$3,$L$4*(E1897)^$L$5,$L$6*(E1897)^$L$7)</f>
        <v>0.264490922957043</v>
      </c>
      <c r="G1897" s="1" t="n">
        <f aca="false">F1897*$L$8</f>
        <v>7.48953656719</v>
      </c>
      <c r="H1897" s="0" t="n">
        <f aca="false">DAY(A1897)</f>
        <v>20</v>
      </c>
      <c r="I1897" s="5" t="n">
        <f aca="false">H1897+B1897</f>
        <v>20.71875</v>
      </c>
    </row>
    <row r="1898" customFormat="false" ht="12.75" hidden="false" customHeight="false" outlineLevel="0" collapsed="false">
      <c r="A1898" s="8" t="n">
        <v>38492</v>
      </c>
      <c r="B1898" s="4" t="n">
        <v>0.729166666666667</v>
      </c>
      <c r="C1898" s="0" t="n">
        <v>5.203</v>
      </c>
      <c r="D1898" s="0" t="n">
        <v>1</v>
      </c>
      <c r="E1898" s="0" t="n">
        <f aca="false">D1898*C1898-$O$3</f>
        <v>4.433</v>
      </c>
      <c r="F1898" s="0" t="n">
        <f aca="false">IF(E1898&lt;=$L$3,$L$4*(E1898)^$L$5,$L$6*(E1898)^$L$7)</f>
        <v>0.266962998166286</v>
      </c>
      <c r="G1898" s="1" t="n">
        <f aca="false">F1898*$L$8</f>
        <v>7.55953782647508</v>
      </c>
      <c r="H1898" s="0" t="n">
        <f aca="false">DAY(A1898)</f>
        <v>20</v>
      </c>
      <c r="I1898" s="5" t="n">
        <f aca="false">H1898+B1898</f>
        <v>20.7291666666667</v>
      </c>
    </row>
    <row r="1899" customFormat="false" ht="12.75" hidden="false" customHeight="false" outlineLevel="0" collapsed="false">
      <c r="A1899" s="8" t="n">
        <v>38492</v>
      </c>
      <c r="B1899" s="4" t="n">
        <v>0.739583333333333</v>
      </c>
      <c r="C1899" s="0" t="n">
        <v>5.148</v>
      </c>
      <c r="D1899" s="0" t="n">
        <v>1</v>
      </c>
      <c r="E1899" s="0" t="n">
        <f aca="false">D1899*C1899-$O$3</f>
        <v>4.378</v>
      </c>
      <c r="F1899" s="0" t="n">
        <f aca="false">IF(E1899&lt;=$L$3,$L$4*(E1899)^$L$5,$L$6*(E1899)^$L$7)</f>
        <v>0.259450031270941</v>
      </c>
      <c r="G1899" s="1" t="n">
        <f aca="false">F1899*$L$8</f>
        <v>7.34679464549299</v>
      </c>
      <c r="H1899" s="0" t="n">
        <f aca="false">DAY(A1899)</f>
        <v>20</v>
      </c>
      <c r="I1899" s="5" t="n">
        <f aca="false">H1899+B1899</f>
        <v>20.7395833333333</v>
      </c>
    </row>
    <row r="1900" customFormat="false" ht="12.75" hidden="false" customHeight="false" outlineLevel="0" collapsed="false">
      <c r="A1900" s="8" t="n">
        <v>38492</v>
      </c>
      <c r="B1900" s="4" t="n">
        <v>0.75</v>
      </c>
      <c r="C1900" s="0" t="n">
        <v>5.159</v>
      </c>
      <c r="D1900" s="0" t="n">
        <v>1</v>
      </c>
      <c r="E1900" s="0" t="n">
        <f aca="false">D1900*C1900-$O$3</f>
        <v>4.389</v>
      </c>
      <c r="F1900" s="0" t="n">
        <f aca="false">IF(E1900&lt;=$L$3,$L$4*(E1900)^$L$5,$L$6*(E1900)^$L$7)</f>
        <v>0.260942974769425</v>
      </c>
      <c r="G1900" s="1" t="n">
        <f aca="false">F1900*$L$8</f>
        <v>7.38907002795085</v>
      </c>
      <c r="H1900" s="0" t="n">
        <f aca="false">DAY(A1900)</f>
        <v>20</v>
      </c>
      <c r="I1900" s="5" t="n">
        <f aca="false">H1900+B1900</f>
        <v>20.75</v>
      </c>
    </row>
    <row r="1901" customFormat="false" ht="12.75" hidden="false" customHeight="false" outlineLevel="0" collapsed="false">
      <c r="A1901" s="8" t="n">
        <v>38492</v>
      </c>
      <c r="B1901" s="4" t="n">
        <v>0.760416666666667</v>
      </c>
      <c r="C1901" s="0" t="n">
        <v>5.152</v>
      </c>
      <c r="D1901" s="0" t="n">
        <v>1</v>
      </c>
      <c r="E1901" s="0" t="n">
        <f aca="false">D1901*C1901-$O$3</f>
        <v>4.382</v>
      </c>
      <c r="F1901" s="0" t="n">
        <f aca="false">IF(E1901&lt;=$L$3,$L$4*(E1901)^$L$5,$L$6*(E1901)^$L$7)</f>
        <v>0.259992362176697</v>
      </c>
      <c r="G1901" s="1" t="n">
        <f aca="false">F1901*$L$8</f>
        <v>7.36215172128508</v>
      </c>
      <c r="H1901" s="0" t="n">
        <f aca="false">DAY(A1901)</f>
        <v>20</v>
      </c>
      <c r="I1901" s="5" t="n">
        <f aca="false">H1901+B1901</f>
        <v>20.7604166666667</v>
      </c>
    </row>
    <row r="1902" customFormat="false" ht="12.75" hidden="false" customHeight="false" outlineLevel="0" collapsed="false">
      <c r="A1902" s="8" t="n">
        <v>38492</v>
      </c>
      <c r="B1902" s="4" t="n">
        <v>0.770833333333333</v>
      </c>
      <c r="C1902" s="0" t="n">
        <v>5.122</v>
      </c>
      <c r="D1902" s="0" t="n">
        <v>1</v>
      </c>
      <c r="E1902" s="0" t="n">
        <f aca="false">D1902*C1902-$O$3</f>
        <v>4.352</v>
      </c>
      <c r="F1902" s="0" t="n">
        <f aca="false">IF(E1902&lt;=$L$3,$L$4*(E1902)^$L$5,$L$6*(E1902)^$L$7)</f>
        <v>0.255940402077659</v>
      </c>
      <c r="G1902" s="1" t="n">
        <f aca="false">F1902*$L$8</f>
        <v>7.24741317755266</v>
      </c>
      <c r="H1902" s="0" t="n">
        <f aca="false">DAY(A1902)</f>
        <v>20</v>
      </c>
      <c r="I1902" s="5" t="n">
        <f aca="false">H1902+B1902</f>
        <v>20.7708333333333</v>
      </c>
    </row>
    <row r="1903" customFormat="false" ht="12.75" hidden="false" customHeight="false" outlineLevel="0" collapsed="false">
      <c r="A1903" s="8" t="n">
        <v>38492</v>
      </c>
      <c r="B1903" s="4" t="n">
        <v>0.78125</v>
      </c>
      <c r="C1903" s="0" t="n">
        <v>5.126</v>
      </c>
      <c r="D1903" s="0" t="n">
        <v>1</v>
      </c>
      <c r="E1903" s="0" t="n">
        <f aca="false">D1903*C1903-$O$3</f>
        <v>4.356</v>
      </c>
      <c r="F1903" s="0" t="n">
        <f aca="false">IF(E1903&lt;=$L$3,$L$4*(E1903)^$L$5,$L$6*(E1903)^$L$7)</f>
        <v>0.256478594860425</v>
      </c>
      <c r="G1903" s="1" t="n">
        <f aca="false">F1903*$L$8</f>
        <v>7.26265307494367</v>
      </c>
      <c r="H1903" s="0" t="n">
        <f aca="false">DAY(A1903)</f>
        <v>20</v>
      </c>
      <c r="I1903" s="5" t="n">
        <f aca="false">H1903+B1903</f>
        <v>20.78125</v>
      </c>
    </row>
    <row r="1904" customFormat="false" ht="12.75" hidden="false" customHeight="false" outlineLevel="0" collapsed="false">
      <c r="A1904" s="8" t="n">
        <v>38492</v>
      </c>
      <c r="B1904" s="4" t="n">
        <v>0.791666666666667</v>
      </c>
      <c r="C1904" s="0" t="n">
        <v>5.122</v>
      </c>
      <c r="D1904" s="0" t="n">
        <v>1</v>
      </c>
      <c r="E1904" s="0" t="n">
        <f aca="false">D1904*C1904-$O$3</f>
        <v>4.352</v>
      </c>
      <c r="F1904" s="0" t="n">
        <f aca="false">IF(E1904&lt;=$L$3,$L$4*(E1904)^$L$5,$L$6*(E1904)^$L$7)</f>
        <v>0.255940402077659</v>
      </c>
      <c r="G1904" s="1" t="n">
        <f aca="false">F1904*$L$8</f>
        <v>7.24741317755266</v>
      </c>
      <c r="H1904" s="0" t="n">
        <f aca="false">DAY(A1904)</f>
        <v>20</v>
      </c>
      <c r="I1904" s="5" t="n">
        <f aca="false">H1904+B1904</f>
        <v>20.7916666666667</v>
      </c>
    </row>
    <row r="1905" customFormat="false" ht="12.75" hidden="false" customHeight="false" outlineLevel="0" collapsed="false">
      <c r="A1905" s="8" t="n">
        <v>38492</v>
      </c>
      <c r="B1905" s="4" t="n">
        <v>0.802083333333333</v>
      </c>
      <c r="C1905" s="0" t="n">
        <v>5.089</v>
      </c>
      <c r="D1905" s="0" t="n">
        <v>1</v>
      </c>
      <c r="E1905" s="0" t="n">
        <f aca="false">D1905*C1905-$O$3</f>
        <v>4.319</v>
      </c>
      <c r="F1905" s="0" t="n">
        <f aca="false">IF(E1905&lt;=$L$3,$L$4*(E1905)^$L$5,$L$6*(E1905)^$L$7)</f>
        <v>0.251524563806162</v>
      </c>
      <c r="G1905" s="1" t="n">
        <f aca="false">F1905*$L$8</f>
        <v>7.12237076838632</v>
      </c>
      <c r="H1905" s="0" t="n">
        <f aca="false">DAY(A1905)</f>
        <v>20</v>
      </c>
      <c r="I1905" s="5" t="n">
        <f aca="false">H1905+B1905</f>
        <v>20.8020833333333</v>
      </c>
    </row>
    <row r="1906" customFormat="false" ht="12.75" hidden="false" customHeight="false" outlineLevel="0" collapsed="false">
      <c r="A1906" s="8" t="n">
        <v>38492</v>
      </c>
      <c r="B1906" s="4" t="n">
        <v>0.8125</v>
      </c>
      <c r="C1906" s="0" t="n">
        <v>5.082</v>
      </c>
      <c r="D1906" s="0" t="n">
        <v>1</v>
      </c>
      <c r="E1906" s="0" t="n">
        <f aca="false">D1906*C1906-$O$3</f>
        <v>4.312</v>
      </c>
      <c r="F1906" s="0" t="n">
        <f aca="false">IF(E1906&lt;=$L$3,$L$4*(E1906)^$L$5,$L$6*(E1906)^$L$7)</f>
        <v>0.250593426967894</v>
      </c>
      <c r="G1906" s="1" t="n">
        <f aca="false">F1906*$L$8</f>
        <v>7.09600395276446</v>
      </c>
      <c r="H1906" s="0" t="n">
        <f aca="false">DAY(A1906)</f>
        <v>20</v>
      </c>
      <c r="I1906" s="5" t="n">
        <f aca="false">H1906+B1906</f>
        <v>20.8125</v>
      </c>
    </row>
    <row r="1907" customFormat="false" ht="12.75" hidden="false" customHeight="false" outlineLevel="0" collapsed="false">
      <c r="A1907" s="8" t="n">
        <v>38492</v>
      </c>
      <c r="B1907" s="4" t="n">
        <v>0.822916666666667</v>
      </c>
      <c r="C1907" s="0" t="n">
        <v>5.075</v>
      </c>
      <c r="D1907" s="0" t="n">
        <v>1</v>
      </c>
      <c r="E1907" s="0" t="n">
        <f aca="false">D1907*C1907-$O$3</f>
        <v>4.305</v>
      </c>
      <c r="F1907" s="0" t="n">
        <f aca="false">IF(E1907&lt;=$L$3,$L$4*(E1907)^$L$5,$L$6*(E1907)^$L$7)</f>
        <v>0.249664232755764</v>
      </c>
      <c r="G1907" s="1" t="n">
        <f aca="false">F1907*$L$8</f>
        <v>7.06969214609841</v>
      </c>
      <c r="H1907" s="0" t="n">
        <f aca="false">DAY(A1907)</f>
        <v>20</v>
      </c>
      <c r="I1907" s="5" t="n">
        <f aca="false">H1907+B1907</f>
        <v>20.8229166666667</v>
      </c>
    </row>
    <row r="1908" customFormat="false" ht="12.75" hidden="false" customHeight="false" outlineLevel="0" collapsed="false">
      <c r="A1908" s="8" t="n">
        <v>38492</v>
      </c>
      <c r="B1908" s="4" t="n">
        <v>0.833333333333333</v>
      </c>
      <c r="C1908" s="0" t="n">
        <v>5.012</v>
      </c>
      <c r="D1908" s="0" t="n">
        <v>1</v>
      </c>
      <c r="E1908" s="0" t="n">
        <f aca="false">D1908*C1908-$O$3</f>
        <v>4.242</v>
      </c>
      <c r="F1908" s="0" t="n">
        <f aca="false">IF(E1908&lt;=$L$3,$L$4*(E1908)^$L$5,$L$6*(E1908)^$L$7)</f>
        <v>0.241388753509432</v>
      </c>
      <c r="G1908" s="1" t="n">
        <f aca="false">F1908*$L$8</f>
        <v>6.83535705537588</v>
      </c>
      <c r="H1908" s="0" t="n">
        <f aca="false">DAY(A1908)</f>
        <v>20</v>
      </c>
      <c r="I1908" s="5" t="n">
        <f aca="false">H1908+B1908</f>
        <v>20.8333333333333</v>
      </c>
    </row>
    <row r="1909" customFormat="false" ht="12.75" hidden="false" customHeight="false" outlineLevel="0" collapsed="false">
      <c r="A1909" s="8" t="n">
        <v>38492</v>
      </c>
      <c r="B1909" s="4" t="n">
        <v>0.84375</v>
      </c>
      <c r="C1909" s="0" t="n">
        <v>5.049</v>
      </c>
      <c r="D1909" s="0" t="n">
        <v>1</v>
      </c>
      <c r="E1909" s="0" t="n">
        <f aca="false">D1909*C1909-$O$3</f>
        <v>4.279</v>
      </c>
      <c r="F1909" s="0" t="n">
        <f aca="false">IF(E1909&lt;=$L$3,$L$4*(E1909)^$L$5,$L$6*(E1909)^$L$7)</f>
        <v>0.246229932770001</v>
      </c>
      <c r="G1909" s="1" t="n">
        <f aca="false">F1909*$L$8</f>
        <v>6.97244376026156</v>
      </c>
      <c r="H1909" s="0" t="n">
        <f aca="false">DAY(A1909)</f>
        <v>20</v>
      </c>
      <c r="I1909" s="5" t="n">
        <f aca="false">H1909+B1909</f>
        <v>20.84375</v>
      </c>
    </row>
    <row r="1910" customFormat="false" ht="12.75" hidden="false" customHeight="false" outlineLevel="0" collapsed="false">
      <c r="A1910" s="8" t="n">
        <v>38492</v>
      </c>
      <c r="B1910" s="4" t="n">
        <v>0.854166666666667</v>
      </c>
      <c r="C1910" s="0" t="n">
        <v>5.045</v>
      </c>
      <c r="D1910" s="0" t="n">
        <v>1</v>
      </c>
      <c r="E1910" s="0" t="n">
        <f aca="false">D1910*C1910-$O$3</f>
        <v>4.275</v>
      </c>
      <c r="F1910" s="0" t="n">
        <f aca="false">IF(E1910&lt;=$L$3,$L$4*(E1910)^$L$5,$L$6*(E1910)^$L$7)</f>
        <v>0.245703953586222</v>
      </c>
      <c r="G1910" s="1" t="n">
        <f aca="false">F1910*$L$8</f>
        <v>6.95754971291033</v>
      </c>
      <c r="H1910" s="0" t="n">
        <f aca="false">DAY(A1910)</f>
        <v>20</v>
      </c>
      <c r="I1910" s="5" t="n">
        <f aca="false">H1910+B1910</f>
        <v>20.8541666666667</v>
      </c>
    </row>
    <row r="1911" customFormat="false" ht="12.75" hidden="false" customHeight="false" outlineLevel="0" collapsed="false">
      <c r="A1911" s="8" t="n">
        <v>38492</v>
      </c>
      <c r="B1911" s="4" t="n">
        <v>0.864583333333333</v>
      </c>
      <c r="C1911" s="0" t="n">
        <v>5.041</v>
      </c>
      <c r="D1911" s="0" t="n">
        <v>1</v>
      </c>
      <c r="E1911" s="0" t="n">
        <f aca="false">D1911*C1911-$O$3</f>
        <v>4.271</v>
      </c>
      <c r="F1911" s="0" t="n">
        <f aca="false">IF(E1911&lt;=$L$3,$L$4*(E1911)^$L$5,$L$6*(E1911)^$L$7)</f>
        <v>0.245178607165155</v>
      </c>
      <c r="G1911" s="1" t="n">
        <f aca="false">F1911*$L$8</f>
        <v>6.94267358337427</v>
      </c>
      <c r="H1911" s="0" t="n">
        <f aca="false">DAY(A1911)</f>
        <v>20</v>
      </c>
      <c r="I1911" s="5" t="n">
        <f aca="false">H1911+B1911</f>
        <v>20.8645833333333</v>
      </c>
    </row>
    <row r="1912" customFormat="false" ht="12.75" hidden="false" customHeight="false" outlineLevel="0" collapsed="false">
      <c r="A1912" s="8" t="n">
        <v>38492</v>
      </c>
      <c r="B1912" s="4" t="n">
        <v>0.875</v>
      </c>
      <c r="C1912" s="0" t="n">
        <v>5.056</v>
      </c>
      <c r="D1912" s="0" t="n">
        <v>1</v>
      </c>
      <c r="E1912" s="0" t="n">
        <f aca="false">D1912*C1912-$O$3</f>
        <v>4.286</v>
      </c>
      <c r="F1912" s="0" t="n">
        <f aca="false">IF(E1912&lt;=$L$3,$L$4*(E1912)^$L$5,$L$6*(E1912)^$L$7)</f>
        <v>0.247151919436856</v>
      </c>
      <c r="G1912" s="1" t="n">
        <f aca="false">F1912*$L$8</f>
        <v>6.99855147230957</v>
      </c>
      <c r="H1912" s="0" t="n">
        <f aca="false">DAY(A1912)</f>
        <v>20</v>
      </c>
      <c r="I1912" s="5" t="n">
        <f aca="false">H1912+B1912</f>
        <v>20.875</v>
      </c>
    </row>
    <row r="1913" customFormat="false" ht="12.75" hidden="false" customHeight="false" outlineLevel="0" collapsed="false">
      <c r="A1913" s="8" t="n">
        <v>38492</v>
      </c>
      <c r="B1913" s="4" t="n">
        <v>0.885416666666667</v>
      </c>
      <c r="C1913" s="0" t="n">
        <v>5.049</v>
      </c>
      <c r="D1913" s="0" t="n">
        <v>1</v>
      </c>
      <c r="E1913" s="0" t="n">
        <f aca="false">D1913*C1913-$O$3</f>
        <v>4.279</v>
      </c>
      <c r="F1913" s="0" t="n">
        <f aca="false">IF(E1913&lt;=$L$3,$L$4*(E1913)^$L$5,$L$6*(E1913)^$L$7)</f>
        <v>0.246229932770001</v>
      </c>
      <c r="G1913" s="1" t="n">
        <f aca="false">F1913*$L$8</f>
        <v>6.97244376026156</v>
      </c>
      <c r="H1913" s="0" t="n">
        <f aca="false">DAY(A1913)</f>
        <v>20</v>
      </c>
      <c r="I1913" s="5" t="n">
        <f aca="false">H1913+B1913</f>
        <v>20.8854166666667</v>
      </c>
    </row>
    <row r="1914" customFormat="false" ht="12.75" hidden="false" customHeight="false" outlineLevel="0" collapsed="false">
      <c r="A1914" s="8" t="n">
        <v>38492</v>
      </c>
      <c r="B1914" s="4" t="n">
        <v>0.895833333333333</v>
      </c>
      <c r="C1914" s="0" t="n">
        <v>5.049</v>
      </c>
      <c r="D1914" s="0" t="n">
        <v>1</v>
      </c>
      <c r="E1914" s="0" t="n">
        <f aca="false">D1914*C1914-$O$3</f>
        <v>4.279</v>
      </c>
      <c r="F1914" s="0" t="n">
        <f aca="false">IF(E1914&lt;=$L$3,$L$4*(E1914)^$L$5,$L$6*(E1914)^$L$7)</f>
        <v>0.246229932770001</v>
      </c>
      <c r="G1914" s="1" t="n">
        <f aca="false">F1914*$L$8</f>
        <v>6.97244376026156</v>
      </c>
      <c r="H1914" s="0" t="n">
        <f aca="false">DAY(A1914)</f>
        <v>20</v>
      </c>
      <c r="I1914" s="5" t="n">
        <f aca="false">H1914+B1914</f>
        <v>20.8958333333333</v>
      </c>
    </row>
    <row r="1915" customFormat="false" ht="12.75" hidden="false" customHeight="false" outlineLevel="0" collapsed="false">
      <c r="A1915" s="8" t="n">
        <v>38492</v>
      </c>
      <c r="B1915" s="4" t="n">
        <v>0.90625</v>
      </c>
      <c r="C1915" s="0" t="n">
        <v>4.997</v>
      </c>
      <c r="D1915" s="0" t="n">
        <v>1</v>
      </c>
      <c r="E1915" s="0" t="n">
        <f aca="false">D1915*C1915-$O$3</f>
        <v>4.227</v>
      </c>
      <c r="F1915" s="0" t="n">
        <f aca="false">IF(E1915&lt;=$L$3,$L$4*(E1915)^$L$5,$L$6*(E1915)^$L$7)</f>
        <v>0.239441510262204</v>
      </c>
      <c r="G1915" s="1" t="n">
        <f aca="false">F1915*$L$8</f>
        <v>6.78021735779277</v>
      </c>
      <c r="H1915" s="0" t="n">
        <f aca="false">DAY(A1915)</f>
        <v>20</v>
      </c>
      <c r="I1915" s="5" t="n">
        <f aca="false">H1915+B1915</f>
        <v>20.90625</v>
      </c>
    </row>
    <row r="1916" customFormat="false" ht="12.75" hidden="false" customHeight="false" outlineLevel="0" collapsed="false">
      <c r="A1916" s="8" t="n">
        <v>38492</v>
      </c>
      <c r="B1916" s="4" t="n">
        <v>0.916666666666667</v>
      </c>
      <c r="C1916" s="0" t="n">
        <v>5.049</v>
      </c>
      <c r="D1916" s="0" t="n">
        <v>1</v>
      </c>
      <c r="E1916" s="0" t="n">
        <f aca="false">D1916*C1916-$O$3</f>
        <v>4.279</v>
      </c>
      <c r="F1916" s="0" t="n">
        <f aca="false">IF(E1916&lt;=$L$3,$L$4*(E1916)^$L$5,$L$6*(E1916)^$L$7)</f>
        <v>0.246229932770001</v>
      </c>
      <c r="G1916" s="1" t="n">
        <f aca="false">F1916*$L$8</f>
        <v>6.97244376026156</v>
      </c>
      <c r="H1916" s="0" t="n">
        <f aca="false">DAY(A1916)</f>
        <v>20</v>
      </c>
      <c r="I1916" s="5" t="n">
        <f aca="false">H1916+B1916</f>
        <v>20.9166666666667</v>
      </c>
    </row>
    <row r="1917" customFormat="false" ht="12.75" hidden="false" customHeight="false" outlineLevel="0" collapsed="false">
      <c r="A1917" s="8" t="n">
        <v>38492</v>
      </c>
      <c r="B1917" s="4" t="n">
        <v>0.927083333333333</v>
      </c>
      <c r="C1917" s="0" t="n">
        <v>5.038</v>
      </c>
      <c r="D1917" s="0" t="n">
        <v>1</v>
      </c>
      <c r="E1917" s="0" t="n">
        <f aca="false">D1917*C1917-$O$3</f>
        <v>4.268</v>
      </c>
      <c r="F1917" s="0" t="n">
        <f aca="false">IF(E1917&lt;=$L$3,$L$4*(E1917)^$L$5,$L$6*(E1917)^$L$7)</f>
        <v>0.244785012497816</v>
      </c>
      <c r="G1917" s="1" t="n">
        <f aca="false">F1917*$L$8</f>
        <v>6.93152824189815</v>
      </c>
      <c r="H1917" s="0" t="n">
        <f aca="false">DAY(A1917)</f>
        <v>20</v>
      </c>
      <c r="I1917" s="5" t="n">
        <f aca="false">H1917+B1917</f>
        <v>20.9270833333333</v>
      </c>
    </row>
    <row r="1918" customFormat="false" ht="12.75" hidden="false" customHeight="false" outlineLevel="0" collapsed="false">
      <c r="A1918" s="8" t="n">
        <v>38492</v>
      </c>
      <c r="B1918" s="4" t="n">
        <v>0.9375</v>
      </c>
      <c r="C1918" s="0" t="n">
        <v>5.008</v>
      </c>
      <c r="D1918" s="0" t="n">
        <v>1</v>
      </c>
      <c r="E1918" s="0" t="n">
        <f aca="false">D1918*C1918-$O$3</f>
        <v>4.238</v>
      </c>
      <c r="F1918" s="0" t="n">
        <f aca="false">IF(E1918&lt;=$L$3,$L$4*(E1918)^$L$5,$L$6*(E1918)^$L$7)</f>
        <v>0.240868620895848</v>
      </c>
      <c r="G1918" s="1" t="n">
        <f aca="false">F1918*$L$8</f>
        <v>6.82062856418355</v>
      </c>
      <c r="H1918" s="0" t="n">
        <f aca="false">DAY(A1918)</f>
        <v>20</v>
      </c>
      <c r="I1918" s="5" t="n">
        <f aca="false">H1918+B1918</f>
        <v>20.9375</v>
      </c>
    </row>
    <row r="1919" customFormat="false" ht="12.75" hidden="false" customHeight="false" outlineLevel="0" collapsed="false">
      <c r="A1919" s="8" t="n">
        <v>38492</v>
      </c>
      <c r="B1919" s="4" t="n">
        <v>0.947916666666667</v>
      </c>
      <c r="C1919" s="0" t="n">
        <v>5.049</v>
      </c>
      <c r="D1919" s="0" t="n">
        <v>1</v>
      </c>
      <c r="E1919" s="0" t="n">
        <f aca="false">D1919*C1919-$O$3</f>
        <v>4.279</v>
      </c>
      <c r="F1919" s="0" t="n">
        <f aca="false">IF(E1919&lt;=$L$3,$L$4*(E1919)^$L$5,$L$6*(E1919)^$L$7)</f>
        <v>0.246229932770001</v>
      </c>
      <c r="G1919" s="1" t="n">
        <f aca="false">F1919*$L$8</f>
        <v>6.97244376026156</v>
      </c>
      <c r="H1919" s="0" t="n">
        <f aca="false">DAY(A1919)</f>
        <v>20</v>
      </c>
      <c r="I1919" s="5" t="n">
        <f aca="false">H1919+B1919</f>
        <v>20.9479166666667</v>
      </c>
    </row>
    <row r="1920" customFormat="false" ht="12.75" hidden="false" customHeight="false" outlineLevel="0" collapsed="false">
      <c r="A1920" s="8" t="n">
        <v>38492</v>
      </c>
      <c r="B1920" s="4" t="n">
        <v>0.958333333333333</v>
      </c>
      <c r="C1920" s="0" t="n">
        <v>5.016</v>
      </c>
      <c r="D1920" s="0" t="n">
        <v>1</v>
      </c>
      <c r="E1920" s="0" t="n">
        <f aca="false">D1920*C1920-$O$3</f>
        <v>4.246</v>
      </c>
      <c r="F1920" s="0" t="n">
        <f aca="false">IF(E1920&lt;=$L$3,$L$4*(E1920)^$L$5,$L$6*(E1920)^$L$7)</f>
        <v>0.241909517482452</v>
      </c>
      <c r="G1920" s="1" t="n">
        <f aca="false">F1920*$L$8</f>
        <v>6.8501034246471</v>
      </c>
      <c r="H1920" s="0" t="n">
        <f aca="false">DAY(A1920)</f>
        <v>20</v>
      </c>
      <c r="I1920" s="5" t="n">
        <f aca="false">H1920+B1920</f>
        <v>20.9583333333333</v>
      </c>
    </row>
    <row r="1921" customFormat="false" ht="12.75" hidden="false" customHeight="false" outlineLevel="0" collapsed="false">
      <c r="A1921" s="8" t="n">
        <v>38492</v>
      </c>
      <c r="B1921" s="4" t="n">
        <v>0.96875</v>
      </c>
      <c r="C1921" s="0" t="n">
        <v>4.997</v>
      </c>
      <c r="D1921" s="0" t="n">
        <v>1</v>
      </c>
      <c r="E1921" s="0" t="n">
        <f aca="false">D1921*C1921-$O$3</f>
        <v>4.227</v>
      </c>
      <c r="F1921" s="0" t="n">
        <f aca="false">IF(E1921&lt;=$L$3,$L$4*(E1921)^$L$5,$L$6*(E1921)^$L$7)</f>
        <v>0.239441510262204</v>
      </c>
      <c r="G1921" s="1" t="n">
        <f aca="false">F1921*$L$8</f>
        <v>6.78021735779277</v>
      </c>
      <c r="H1921" s="0" t="n">
        <f aca="false">DAY(A1921)</f>
        <v>20</v>
      </c>
      <c r="I1921" s="5" t="n">
        <f aca="false">H1921+B1921</f>
        <v>20.96875</v>
      </c>
    </row>
    <row r="1922" customFormat="false" ht="12.75" hidden="false" customHeight="false" outlineLevel="0" collapsed="false">
      <c r="A1922" s="8" t="n">
        <v>38492</v>
      </c>
      <c r="B1922" s="4" t="n">
        <v>0.979166666666667</v>
      </c>
      <c r="C1922" s="0" t="n">
        <v>5.008</v>
      </c>
      <c r="D1922" s="0" t="n">
        <v>1</v>
      </c>
      <c r="E1922" s="0" t="n">
        <f aca="false">D1922*C1922-$O$3</f>
        <v>4.238</v>
      </c>
      <c r="F1922" s="0" t="n">
        <f aca="false">IF(E1922&lt;=$L$3,$L$4*(E1922)^$L$5,$L$6*(E1922)^$L$7)</f>
        <v>0.240868620895848</v>
      </c>
      <c r="G1922" s="1" t="n">
        <f aca="false">F1922*$L$8</f>
        <v>6.82062856418355</v>
      </c>
      <c r="H1922" s="0" t="n">
        <f aca="false">DAY(A1922)</f>
        <v>20</v>
      </c>
      <c r="I1922" s="5" t="n">
        <f aca="false">H1922+B1922</f>
        <v>20.9791666666667</v>
      </c>
    </row>
    <row r="1923" customFormat="false" ht="12.75" hidden="false" customHeight="false" outlineLevel="0" collapsed="false">
      <c r="A1923" s="8" t="n">
        <v>38492</v>
      </c>
      <c r="B1923" s="4" t="n">
        <v>0.989583333333333</v>
      </c>
      <c r="C1923" s="0" t="n">
        <v>4.979</v>
      </c>
      <c r="D1923" s="0" t="n">
        <v>1</v>
      </c>
      <c r="E1923" s="0" t="n">
        <f aca="false">D1923*C1923-$O$3</f>
        <v>4.209</v>
      </c>
      <c r="F1923" s="0" t="n">
        <f aca="false">IF(E1923&lt;=$L$3,$L$4*(E1923)^$L$5,$L$6*(E1923)^$L$7)</f>
        <v>0.237116525290652</v>
      </c>
      <c r="G1923" s="1" t="n">
        <f aca="false">F1923*$L$8</f>
        <v>6.71438122335034</v>
      </c>
      <c r="H1923" s="0" t="n">
        <f aca="false">DAY(A1923)</f>
        <v>20</v>
      </c>
      <c r="I1923" s="5" t="n">
        <f aca="false">H1923+B1923</f>
        <v>20.9895833333333</v>
      </c>
    </row>
    <row r="1924" customFormat="false" ht="12.75" hidden="false" customHeight="false" outlineLevel="0" collapsed="false">
      <c r="A1924" s="8" t="n">
        <v>38493</v>
      </c>
      <c r="B1924" s="4" t="n">
        <v>0</v>
      </c>
      <c r="C1924" s="0" t="n">
        <v>5.038</v>
      </c>
      <c r="D1924" s="0" t="n">
        <v>1</v>
      </c>
      <c r="E1924" s="0" t="n">
        <f aca="false">D1924*C1924-$O$3</f>
        <v>4.268</v>
      </c>
      <c r="F1924" s="0" t="n">
        <f aca="false">IF(E1924&lt;=$L$3,$L$4*(E1924)^$L$5,$L$6*(E1924)^$L$7)</f>
        <v>0.244785012497816</v>
      </c>
      <c r="G1924" s="1" t="n">
        <f aca="false">F1924*$L$8</f>
        <v>6.93152824189815</v>
      </c>
      <c r="H1924" s="0" t="n">
        <f aca="false">DAY(A1924)</f>
        <v>21</v>
      </c>
      <c r="I1924" s="5" t="n">
        <f aca="false">H1924+B1924</f>
        <v>21</v>
      </c>
    </row>
    <row r="1925" customFormat="false" ht="12.75" hidden="false" customHeight="false" outlineLevel="0" collapsed="false">
      <c r="A1925" s="8" t="n">
        <v>38493</v>
      </c>
      <c r="B1925" s="4" t="n">
        <v>0.0104166666666667</v>
      </c>
      <c r="C1925" s="0" t="n">
        <v>5.005</v>
      </c>
      <c r="D1925" s="0" t="n">
        <v>1</v>
      </c>
      <c r="E1925" s="0" t="n">
        <f aca="false">D1925*C1925-$O$3</f>
        <v>4.235</v>
      </c>
      <c r="F1925" s="0" t="n">
        <f aca="false">IF(E1925&lt;=$L$3,$L$4*(E1925)^$L$5,$L$6*(E1925)^$L$7)</f>
        <v>0.240478935662655</v>
      </c>
      <c r="G1925" s="1" t="n">
        <f aca="false">F1925*$L$8</f>
        <v>6.80959392537227</v>
      </c>
      <c r="H1925" s="0" t="n">
        <f aca="false">DAY(A1925)</f>
        <v>21</v>
      </c>
      <c r="I1925" s="5" t="n">
        <f aca="false">H1925+B1925</f>
        <v>21.0104166666667</v>
      </c>
    </row>
    <row r="1926" customFormat="false" ht="12.75" hidden="false" customHeight="false" outlineLevel="0" collapsed="false">
      <c r="A1926" s="8" t="n">
        <v>38493</v>
      </c>
      <c r="B1926" s="4" t="n">
        <v>0.0208333333333333</v>
      </c>
      <c r="C1926" s="0" t="n">
        <v>5.012</v>
      </c>
      <c r="D1926" s="0" t="n">
        <v>1</v>
      </c>
      <c r="E1926" s="0" t="n">
        <f aca="false">D1926*C1926-$O$3</f>
        <v>4.242</v>
      </c>
      <c r="F1926" s="0" t="n">
        <f aca="false">IF(E1926&lt;=$L$3,$L$4*(E1926)^$L$5,$L$6*(E1926)^$L$7)</f>
        <v>0.241388753509432</v>
      </c>
      <c r="G1926" s="1" t="n">
        <f aca="false">F1926*$L$8</f>
        <v>6.83535705537588</v>
      </c>
      <c r="H1926" s="0" t="n">
        <f aca="false">DAY(A1926)</f>
        <v>21</v>
      </c>
      <c r="I1926" s="5" t="n">
        <f aca="false">H1926+B1926</f>
        <v>21.0208333333333</v>
      </c>
    </row>
    <row r="1927" customFormat="false" ht="12.75" hidden="false" customHeight="false" outlineLevel="0" collapsed="false">
      <c r="A1927" s="8" t="n">
        <v>38493</v>
      </c>
      <c r="B1927" s="4" t="n">
        <v>0.03125</v>
      </c>
      <c r="C1927" s="0" t="n">
        <v>5.027</v>
      </c>
      <c r="D1927" s="0" t="n">
        <v>1</v>
      </c>
      <c r="E1927" s="0" t="n">
        <f aca="false">D1927*C1927-$O$3</f>
        <v>4.257</v>
      </c>
      <c r="F1927" s="0" t="n">
        <f aca="false">IF(E1927&lt;=$L$3,$L$4*(E1927)^$L$5,$L$6*(E1927)^$L$7)</f>
        <v>0.243344875246982</v>
      </c>
      <c r="G1927" s="1" t="n">
        <f aca="false">F1927*$L$8</f>
        <v>6.89074816339374</v>
      </c>
      <c r="H1927" s="0" t="n">
        <f aca="false">DAY(A1927)</f>
        <v>21</v>
      </c>
      <c r="I1927" s="5" t="n">
        <f aca="false">H1927+B1927</f>
        <v>21.03125</v>
      </c>
    </row>
    <row r="1928" customFormat="false" ht="12.75" hidden="false" customHeight="false" outlineLevel="0" collapsed="false">
      <c r="A1928" s="8" t="n">
        <v>38493</v>
      </c>
      <c r="B1928" s="4" t="n">
        <v>0.0416666666666667</v>
      </c>
      <c r="C1928" s="0" t="n">
        <v>5.016</v>
      </c>
      <c r="D1928" s="0" t="n">
        <v>1</v>
      </c>
      <c r="E1928" s="0" t="n">
        <f aca="false">D1928*C1928-$O$3</f>
        <v>4.246</v>
      </c>
      <c r="F1928" s="0" t="n">
        <f aca="false">IF(E1928&lt;=$L$3,$L$4*(E1928)^$L$5,$L$6*(E1928)^$L$7)</f>
        <v>0.241909517482452</v>
      </c>
      <c r="G1928" s="1" t="n">
        <f aca="false">F1928*$L$8</f>
        <v>6.8501034246471</v>
      </c>
      <c r="H1928" s="0" t="n">
        <f aca="false">DAY(A1928)</f>
        <v>21</v>
      </c>
      <c r="I1928" s="5" t="n">
        <f aca="false">H1928+B1928</f>
        <v>21.0416666666667</v>
      </c>
    </row>
    <row r="1929" customFormat="false" ht="12.75" hidden="false" customHeight="false" outlineLevel="0" collapsed="false">
      <c r="A1929" s="8" t="n">
        <v>38493</v>
      </c>
      <c r="B1929" s="4" t="n">
        <v>0.0520833333333333</v>
      </c>
      <c r="C1929" s="0" t="n">
        <v>4.972</v>
      </c>
      <c r="D1929" s="0" t="n">
        <v>1</v>
      </c>
      <c r="E1929" s="0" t="n">
        <f aca="false">D1929*C1929-$O$3</f>
        <v>4.202</v>
      </c>
      <c r="F1929" s="0" t="n">
        <f aca="false">IF(E1929&lt;=$L$3,$L$4*(E1929)^$L$5,$L$6*(E1929)^$L$7)</f>
        <v>0.236215810357484</v>
      </c>
      <c r="G1929" s="1" t="n">
        <f aca="false">F1929*$L$8</f>
        <v>6.6888758587308</v>
      </c>
      <c r="H1929" s="0" t="n">
        <f aca="false">DAY(A1929)</f>
        <v>21</v>
      </c>
      <c r="I1929" s="5" t="n">
        <f aca="false">H1929+B1929</f>
        <v>21.0520833333333</v>
      </c>
    </row>
    <row r="1930" customFormat="false" ht="12.75" hidden="false" customHeight="false" outlineLevel="0" collapsed="false">
      <c r="A1930" s="8" t="n">
        <v>38493</v>
      </c>
      <c r="B1930" s="4" t="n">
        <v>0.0625</v>
      </c>
      <c r="C1930" s="0" t="n">
        <v>4.983</v>
      </c>
      <c r="D1930" s="0" t="n">
        <v>1</v>
      </c>
      <c r="E1930" s="0" t="n">
        <f aca="false">D1930*C1930-$O$3</f>
        <v>4.213</v>
      </c>
      <c r="F1930" s="0" t="n">
        <f aca="false">IF(E1930&lt;=$L$3,$L$4*(E1930)^$L$5,$L$6*(E1930)^$L$7)</f>
        <v>0.237632085658182</v>
      </c>
      <c r="G1930" s="1" t="n">
        <f aca="false">F1930*$L$8</f>
        <v>6.7289802431656</v>
      </c>
      <c r="H1930" s="0" t="n">
        <f aca="false">DAY(A1930)</f>
        <v>21</v>
      </c>
      <c r="I1930" s="5" t="n">
        <f aca="false">H1930+B1930</f>
        <v>21.0625</v>
      </c>
    </row>
    <row r="1931" customFormat="false" ht="12.75" hidden="false" customHeight="false" outlineLevel="0" collapsed="false">
      <c r="A1931" s="8" t="n">
        <v>38493</v>
      </c>
      <c r="B1931" s="4" t="n">
        <v>0.0729166666666667</v>
      </c>
      <c r="C1931" s="0" t="n">
        <v>5.005</v>
      </c>
      <c r="D1931" s="0" t="n">
        <v>1</v>
      </c>
      <c r="E1931" s="0" t="n">
        <f aca="false">D1931*C1931-$O$3</f>
        <v>4.235</v>
      </c>
      <c r="F1931" s="0" t="n">
        <f aca="false">IF(E1931&lt;=$L$3,$L$4*(E1931)^$L$5,$L$6*(E1931)^$L$7)</f>
        <v>0.240478935662655</v>
      </c>
      <c r="G1931" s="1" t="n">
        <f aca="false">F1931*$L$8</f>
        <v>6.80959392537227</v>
      </c>
      <c r="H1931" s="0" t="n">
        <f aca="false">DAY(A1931)</f>
        <v>21</v>
      </c>
      <c r="I1931" s="5" t="n">
        <f aca="false">H1931+B1931</f>
        <v>21.0729166666667</v>
      </c>
    </row>
    <row r="1932" customFormat="false" ht="12.75" hidden="false" customHeight="false" outlineLevel="0" collapsed="false">
      <c r="A1932" s="8" t="n">
        <v>38493</v>
      </c>
      <c r="B1932" s="4" t="n">
        <v>0.0833333333333333</v>
      </c>
      <c r="C1932" s="0" t="n">
        <v>4.986</v>
      </c>
      <c r="D1932" s="0" t="n">
        <v>1</v>
      </c>
      <c r="E1932" s="0" t="n">
        <f aca="false">D1932*C1932-$O$3</f>
        <v>4.216</v>
      </c>
      <c r="F1932" s="0" t="n">
        <f aca="false">IF(E1932&lt;=$L$3,$L$4*(E1932)^$L$5,$L$6*(E1932)^$L$7)</f>
        <v>0.238019169440582</v>
      </c>
      <c r="G1932" s="1" t="n">
        <f aca="false">F1932*$L$8</f>
        <v>6.73994121721507</v>
      </c>
      <c r="H1932" s="0" t="n">
        <f aca="false">DAY(A1932)</f>
        <v>21</v>
      </c>
      <c r="I1932" s="5" t="n">
        <f aca="false">H1932+B1932</f>
        <v>21.0833333333333</v>
      </c>
    </row>
    <row r="1933" customFormat="false" ht="12.75" hidden="false" customHeight="false" outlineLevel="0" collapsed="false">
      <c r="A1933" s="8" t="n">
        <v>38493</v>
      </c>
      <c r="B1933" s="4" t="n">
        <v>0.09375</v>
      </c>
      <c r="C1933" s="0" t="n">
        <v>4.931</v>
      </c>
      <c r="D1933" s="0" t="n">
        <v>1</v>
      </c>
      <c r="E1933" s="0" t="n">
        <f aca="false">D1933*C1933-$O$3</f>
        <v>4.161</v>
      </c>
      <c r="F1933" s="0" t="n">
        <f aca="false">IF(E1933&lt;=$L$3,$L$4*(E1933)^$L$5,$L$6*(E1933)^$L$7)</f>
        <v>0.230978887697184</v>
      </c>
      <c r="G1933" s="1" t="n">
        <f aca="false">F1933*$L$8</f>
        <v>6.54058296714363</v>
      </c>
      <c r="H1933" s="0" t="n">
        <f aca="false">DAY(A1933)</f>
        <v>21</v>
      </c>
      <c r="I1933" s="5" t="n">
        <f aca="false">H1933+B1933</f>
        <v>21.09375</v>
      </c>
    </row>
    <row r="1934" customFormat="false" ht="12.75" hidden="false" customHeight="false" outlineLevel="0" collapsed="false">
      <c r="A1934" s="8" t="n">
        <v>38493</v>
      </c>
      <c r="B1934" s="4" t="n">
        <v>0.104166666666667</v>
      </c>
      <c r="C1934" s="0" t="n">
        <v>5.001</v>
      </c>
      <c r="D1934" s="0" t="n">
        <v>1</v>
      </c>
      <c r="E1934" s="0" t="n">
        <f aca="false">D1934*C1934-$O$3</f>
        <v>4.231</v>
      </c>
      <c r="F1934" s="0" t="n">
        <f aca="false">IF(E1934&lt;=$L$3,$L$4*(E1934)^$L$5,$L$6*(E1934)^$L$7)</f>
        <v>0.239959907517456</v>
      </c>
      <c r="G1934" s="1" t="n">
        <f aca="false">F1934*$L$8</f>
        <v>6.79489670919029</v>
      </c>
      <c r="H1934" s="0" t="n">
        <f aca="false">DAY(A1934)</f>
        <v>21</v>
      </c>
      <c r="I1934" s="5" t="n">
        <f aca="false">H1934+B1934</f>
        <v>21.1041666666667</v>
      </c>
    </row>
    <row r="1935" customFormat="false" ht="12.75" hidden="false" customHeight="false" outlineLevel="0" collapsed="false">
      <c r="A1935" s="8" t="n">
        <v>38493</v>
      </c>
      <c r="B1935" s="4" t="n">
        <v>0.114583333333333</v>
      </c>
      <c r="C1935" s="0" t="n">
        <v>4.979</v>
      </c>
      <c r="D1935" s="0" t="n">
        <v>1</v>
      </c>
      <c r="E1935" s="0" t="n">
        <f aca="false">D1935*C1935-$O$3</f>
        <v>4.209</v>
      </c>
      <c r="F1935" s="0" t="n">
        <f aca="false">IF(E1935&lt;=$L$3,$L$4*(E1935)^$L$5,$L$6*(E1935)^$L$7)</f>
        <v>0.237116525290652</v>
      </c>
      <c r="G1935" s="1" t="n">
        <f aca="false">F1935*$L$8</f>
        <v>6.71438122335034</v>
      </c>
      <c r="H1935" s="0" t="n">
        <f aca="false">DAY(A1935)</f>
        <v>21</v>
      </c>
      <c r="I1935" s="5" t="n">
        <f aca="false">H1935+B1935</f>
        <v>21.1145833333333</v>
      </c>
    </row>
    <row r="1936" customFormat="false" ht="12.75" hidden="false" customHeight="false" outlineLevel="0" collapsed="false">
      <c r="A1936" s="8" t="n">
        <v>38493</v>
      </c>
      <c r="B1936" s="4" t="n">
        <v>0.125</v>
      </c>
      <c r="C1936" s="0" t="n">
        <v>4.961</v>
      </c>
      <c r="D1936" s="0" t="n">
        <v>1</v>
      </c>
      <c r="E1936" s="0" t="n">
        <f aca="false">D1936*C1936-$O$3</f>
        <v>4.191</v>
      </c>
      <c r="F1936" s="0" t="n">
        <f aca="false">IF(E1936&lt;=$L$3,$L$4*(E1936)^$L$5,$L$6*(E1936)^$L$7)</f>
        <v>0.234804296769416</v>
      </c>
      <c r="G1936" s="1" t="n">
        <f aca="false">F1936*$L$8</f>
        <v>6.6489063107602</v>
      </c>
      <c r="H1936" s="0" t="n">
        <f aca="false">DAY(A1936)</f>
        <v>21</v>
      </c>
      <c r="I1936" s="5" t="n">
        <f aca="false">H1936+B1936</f>
        <v>21.125</v>
      </c>
    </row>
    <row r="1937" customFormat="false" ht="12.75" hidden="false" customHeight="false" outlineLevel="0" collapsed="false">
      <c r="A1937" s="8" t="n">
        <v>38493</v>
      </c>
      <c r="B1937" s="4" t="n">
        <v>0.135416666666667</v>
      </c>
      <c r="C1937" s="0" t="n">
        <v>4.983</v>
      </c>
      <c r="D1937" s="0" t="n">
        <v>1</v>
      </c>
      <c r="E1937" s="0" t="n">
        <f aca="false">D1937*C1937-$O$3</f>
        <v>4.213</v>
      </c>
      <c r="F1937" s="0" t="n">
        <f aca="false">IF(E1937&lt;=$L$3,$L$4*(E1937)^$L$5,$L$6*(E1937)^$L$7)</f>
        <v>0.237632085658182</v>
      </c>
      <c r="G1937" s="1" t="n">
        <f aca="false">F1937*$L$8</f>
        <v>6.7289802431656</v>
      </c>
      <c r="H1937" s="0" t="n">
        <f aca="false">DAY(A1937)</f>
        <v>21</v>
      </c>
      <c r="I1937" s="5" t="n">
        <f aca="false">H1937+B1937</f>
        <v>21.1354166666667</v>
      </c>
    </row>
    <row r="1938" customFormat="false" ht="12.75" hidden="false" customHeight="false" outlineLevel="0" collapsed="false">
      <c r="A1938" s="8" t="n">
        <v>38493</v>
      </c>
      <c r="B1938" s="4" t="n">
        <v>0.145833333333333</v>
      </c>
      <c r="C1938" s="0" t="n">
        <v>4.924</v>
      </c>
      <c r="D1938" s="0" t="n">
        <v>1</v>
      </c>
      <c r="E1938" s="0" t="n">
        <f aca="false">D1938*C1938-$O$3</f>
        <v>4.154</v>
      </c>
      <c r="F1938" s="0" t="n">
        <f aca="false">IF(E1938&lt;=$L$3,$L$4*(E1938)^$L$5,$L$6*(E1938)^$L$7)</f>
        <v>0.23009137684354</v>
      </c>
      <c r="G1938" s="1" t="n">
        <f aca="false">F1938*$L$8</f>
        <v>6.51545149980316</v>
      </c>
      <c r="H1938" s="0" t="n">
        <f aca="false">DAY(A1938)</f>
        <v>21</v>
      </c>
      <c r="I1938" s="5" t="n">
        <f aca="false">H1938+B1938</f>
        <v>21.1458333333333</v>
      </c>
    </row>
    <row r="1939" customFormat="false" ht="12.75" hidden="false" customHeight="false" outlineLevel="0" collapsed="false">
      <c r="A1939" s="8" t="n">
        <v>38493</v>
      </c>
      <c r="B1939" s="4" t="n">
        <v>0.15625</v>
      </c>
      <c r="C1939" s="0" t="n">
        <v>4.961</v>
      </c>
      <c r="D1939" s="0" t="n">
        <v>1</v>
      </c>
      <c r="E1939" s="0" t="n">
        <f aca="false">D1939*C1939-$O$3</f>
        <v>4.191</v>
      </c>
      <c r="F1939" s="0" t="n">
        <f aca="false">IF(E1939&lt;=$L$3,$L$4*(E1939)^$L$5,$L$6*(E1939)^$L$7)</f>
        <v>0.234804296769416</v>
      </c>
      <c r="G1939" s="1" t="n">
        <f aca="false">F1939*$L$8</f>
        <v>6.6489063107602</v>
      </c>
      <c r="H1939" s="0" t="n">
        <f aca="false">DAY(A1939)</f>
        <v>21</v>
      </c>
      <c r="I1939" s="5" t="n">
        <f aca="false">H1939+B1939</f>
        <v>21.15625</v>
      </c>
    </row>
    <row r="1940" customFormat="false" ht="12.75" hidden="false" customHeight="false" outlineLevel="0" collapsed="false">
      <c r="A1940" s="8" t="n">
        <v>38493</v>
      </c>
      <c r="B1940" s="4" t="n">
        <v>0.166666666666667</v>
      </c>
      <c r="C1940" s="0" t="n">
        <v>4.994</v>
      </c>
      <c r="D1940" s="0" t="n">
        <v>1</v>
      </c>
      <c r="E1940" s="0" t="n">
        <f aca="false">D1940*C1940-$O$3</f>
        <v>4.224</v>
      </c>
      <c r="F1940" s="0" t="n">
        <f aca="false">IF(E1940&lt;=$L$3,$L$4*(E1940)^$L$5,$L$6*(E1940)^$L$7)</f>
        <v>0.239053126239467</v>
      </c>
      <c r="G1940" s="1" t="n">
        <f aca="false">F1940*$L$8</f>
        <v>6.76921956509773</v>
      </c>
      <c r="H1940" s="0" t="n">
        <f aca="false">DAY(A1940)</f>
        <v>21</v>
      </c>
      <c r="I1940" s="5" t="n">
        <f aca="false">H1940+B1940</f>
        <v>21.1666666666667</v>
      </c>
    </row>
    <row r="1941" customFormat="false" ht="12.75" hidden="false" customHeight="false" outlineLevel="0" collapsed="false">
      <c r="A1941" s="8" t="n">
        <v>38493</v>
      </c>
      <c r="B1941" s="4" t="n">
        <v>0.177083333333333</v>
      </c>
      <c r="C1941" s="0" t="n">
        <v>4.913</v>
      </c>
      <c r="D1941" s="0" t="n">
        <v>1</v>
      </c>
      <c r="E1941" s="0" t="n">
        <f aca="false">D1941*C1941-$O$3</f>
        <v>4.143</v>
      </c>
      <c r="F1941" s="0" t="n">
        <f aca="false">IF(E1941&lt;=$L$3,$L$4*(E1941)^$L$5,$L$6*(E1941)^$L$7)</f>
        <v>0.228700599717699</v>
      </c>
      <c r="G1941" s="1" t="n">
        <f aca="false">F1941*$L$8</f>
        <v>6.47606914208615</v>
      </c>
      <c r="H1941" s="0" t="n">
        <f aca="false">DAY(A1941)</f>
        <v>21</v>
      </c>
      <c r="I1941" s="5" t="n">
        <f aca="false">H1941+B1941</f>
        <v>21.1770833333333</v>
      </c>
    </row>
    <row r="1942" customFormat="false" ht="12.75" hidden="false" customHeight="false" outlineLevel="0" collapsed="false">
      <c r="A1942" s="8" t="n">
        <v>38493</v>
      </c>
      <c r="B1942" s="4" t="n">
        <v>0.1875</v>
      </c>
      <c r="C1942" s="0" t="n">
        <v>4.961</v>
      </c>
      <c r="D1942" s="0" t="n">
        <v>1</v>
      </c>
      <c r="E1942" s="0" t="n">
        <f aca="false">D1942*C1942-$O$3</f>
        <v>4.191</v>
      </c>
      <c r="F1942" s="0" t="n">
        <f aca="false">IF(E1942&lt;=$L$3,$L$4*(E1942)^$L$5,$L$6*(E1942)^$L$7)</f>
        <v>0.234804296769416</v>
      </c>
      <c r="G1942" s="1" t="n">
        <f aca="false">F1942*$L$8</f>
        <v>6.6489063107602</v>
      </c>
      <c r="H1942" s="0" t="n">
        <f aca="false">DAY(A1942)</f>
        <v>21</v>
      </c>
      <c r="I1942" s="5" t="n">
        <f aca="false">H1942+B1942</f>
        <v>21.1875</v>
      </c>
    </row>
    <row r="1943" customFormat="false" ht="12.75" hidden="false" customHeight="false" outlineLevel="0" collapsed="false">
      <c r="A1943" s="8" t="n">
        <v>38493</v>
      </c>
      <c r="B1943" s="4" t="n">
        <v>0.197916666666667</v>
      </c>
      <c r="C1943" s="0" t="n">
        <v>4.939</v>
      </c>
      <c r="D1943" s="0" t="n">
        <v>1</v>
      </c>
      <c r="E1943" s="0" t="n">
        <f aca="false">D1943*C1943-$O$3</f>
        <v>4.169</v>
      </c>
      <c r="F1943" s="0" t="n">
        <f aca="false">IF(E1943&lt;=$L$3,$L$4*(E1943)^$L$5,$L$6*(E1943)^$L$7)</f>
        <v>0.231995540425959</v>
      </c>
      <c r="G1943" s="1" t="n">
        <f aca="false">F1943*$L$8</f>
        <v>6.56937131913378</v>
      </c>
      <c r="H1943" s="0" t="n">
        <f aca="false">DAY(A1943)</f>
        <v>21</v>
      </c>
      <c r="I1943" s="5" t="n">
        <f aca="false">H1943+B1943</f>
        <v>21.1979166666667</v>
      </c>
    </row>
    <row r="1944" customFormat="false" ht="12.75" hidden="false" customHeight="false" outlineLevel="0" collapsed="false">
      <c r="A1944" s="8" t="n">
        <v>38493</v>
      </c>
      <c r="B1944" s="4" t="n">
        <v>0.208333333333333</v>
      </c>
      <c r="C1944" s="0" t="n">
        <v>4.902</v>
      </c>
      <c r="D1944" s="0" t="n">
        <v>1</v>
      </c>
      <c r="E1944" s="0" t="n">
        <f aca="false">D1944*C1944-$O$3</f>
        <v>4.132</v>
      </c>
      <c r="F1944" s="0" t="n">
        <f aca="false">IF(E1944&lt;=$L$3,$L$4*(E1944)^$L$5,$L$6*(E1944)^$L$7)</f>
        <v>0.227314565052674</v>
      </c>
      <c r="G1944" s="1" t="n">
        <f aca="false">F1944*$L$8</f>
        <v>6.43682107568357</v>
      </c>
      <c r="H1944" s="0" t="n">
        <f aca="false">DAY(A1944)</f>
        <v>21</v>
      </c>
      <c r="I1944" s="5" t="n">
        <f aca="false">H1944+B1944</f>
        <v>21.2083333333333</v>
      </c>
    </row>
    <row r="1945" customFormat="false" ht="12.75" hidden="false" customHeight="false" outlineLevel="0" collapsed="false">
      <c r="A1945" s="8" t="n">
        <v>38493</v>
      </c>
      <c r="B1945" s="4" t="n">
        <v>0.21875</v>
      </c>
      <c r="C1945" s="0" t="n">
        <v>4.975</v>
      </c>
      <c r="D1945" s="0" t="n">
        <v>1</v>
      </c>
      <c r="E1945" s="0" t="n">
        <f aca="false">D1945*C1945-$O$3</f>
        <v>4.205</v>
      </c>
      <c r="F1945" s="0" t="n">
        <f aca="false">IF(E1945&lt;=$L$3,$L$4*(E1945)^$L$5,$L$6*(E1945)^$L$7)</f>
        <v>0.236601594871473</v>
      </c>
      <c r="G1945" s="1" t="n">
        <f aca="false">F1945*$L$8</f>
        <v>6.69980004165653</v>
      </c>
      <c r="H1945" s="0" t="n">
        <f aca="false">DAY(A1945)</f>
        <v>21</v>
      </c>
      <c r="I1945" s="5" t="n">
        <f aca="false">H1945+B1945</f>
        <v>21.21875</v>
      </c>
    </row>
    <row r="1946" customFormat="false" ht="12.75" hidden="false" customHeight="false" outlineLevel="0" collapsed="false">
      <c r="A1946" s="8" t="n">
        <v>38493</v>
      </c>
      <c r="B1946" s="4" t="n">
        <v>0.229166666666667</v>
      </c>
      <c r="C1946" s="0" t="n">
        <v>4.909</v>
      </c>
      <c r="D1946" s="0" t="n">
        <v>1</v>
      </c>
      <c r="E1946" s="0" t="n">
        <f aca="false">D1946*C1946-$O$3</f>
        <v>4.139</v>
      </c>
      <c r="F1946" s="0" t="n">
        <f aca="false">IF(E1946&lt;=$L$3,$L$4*(E1946)^$L$5,$L$6*(E1946)^$L$7)</f>
        <v>0.228196038587519</v>
      </c>
      <c r="G1946" s="1" t="n">
        <f aca="false">F1946*$L$8</f>
        <v>6.46178158547507</v>
      </c>
      <c r="H1946" s="0" t="n">
        <f aca="false">DAY(A1946)</f>
        <v>21</v>
      </c>
      <c r="I1946" s="5" t="n">
        <f aca="false">H1946+B1946</f>
        <v>21.2291666666667</v>
      </c>
    </row>
    <row r="1947" customFormat="false" ht="12.75" hidden="false" customHeight="false" outlineLevel="0" collapsed="false">
      <c r="A1947" s="8" t="n">
        <v>38493</v>
      </c>
      <c r="B1947" s="4" t="n">
        <v>0.239583333333333</v>
      </c>
      <c r="C1947" s="0" t="n">
        <v>4.946</v>
      </c>
      <c r="D1947" s="0" t="n">
        <v>1</v>
      </c>
      <c r="E1947" s="0" t="n">
        <f aca="false">D1947*C1947-$O$3</f>
        <v>4.176</v>
      </c>
      <c r="F1947" s="0" t="n">
        <f aca="false">IF(E1947&lt;=$L$3,$L$4*(E1947)^$L$5,$L$6*(E1947)^$L$7)</f>
        <v>0.232887172887225</v>
      </c>
      <c r="G1947" s="1" t="n">
        <f aca="false">F1947*$L$8</f>
        <v>6.59461949721298</v>
      </c>
      <c r="H1947" s="0" t="n">
        <f aca="false">DAY(A1947)</f>
        <v>21</v>
      </c>
      <c r="I1947" s="5" t="n">
        <f aca="false">H1947+B1947</f>
        <v>21.2395833333333</v>
      </c>
    </row>
    <row r="1948" customFormat="false" ht="12.75" hidden="false" customHeight="false" outlineLevel="0" collapsed="false">
      <c r="A1948" s="8" t="n">
        <v>38493</v>
      </c>
      <c r="B1948" s="4" t="n">
        <v>0.25</v>
      </c>
      <c r="C1948" s="0" t="n">
        <v>4.928</v>
      </c>
      <c r="D1948" s="0" t="n">
        <v>1</v>
      </c>
      <c r="E1948" s="0" t="n">
        <f aca="false">D1948*C1948-$O$3</f>
        <v>4.158</v>
      </c>
      <c r="F1948" s="0" t="n">
        <f aca="false">IF(E1948&lt;=$L$3,$L$4*(E1948)^$L$5,$L$6*(E1948)^$L$7)</f>
        <v>0.230598290501182</v>
      </c>
      <c r="G1948" s="1" t="n">
        <f aca="false">F1948*$L$8</f>
        <v>6.52980567246387</v>
      </c>
      <c r="H1948" s="0" t="n">
        <f aca="false">DAY(A1948)</f>
        <v>21</v>
      </c>
      <c r="I1948" s="5" t="n">
        <f aca="false">H1948+B1948</f>
        <v>21.25</v>
      </c>
    </row>
    <row r="1949" customFormat="false" ht="12.75" hidden="false" customHeight="false" outlineLevel="0" collapsed="false">
      <c r="A1949" s="8" t="n">
        <v>38493</v>
      </c>
      <c r="B1949" s="4" t="n">
        <v>0.260416666666667</v>
      </c>
      <c r="C1949" s="0" t="n">
        <v>4.946</v>
      </c>
      <c r="D1949" s="0" t="n">
        <v>1</v>
      </c>
      <c r="E1949" s="0" t="n">
        <f aca="false">D1949*C1949-$O$3</f>
        <v>4.176</v>
      </c>
      <c r="F1949" s="0" t="n">
        <f aca="false">IF(E1949&lt;=$L$3,$L$4*(E1949)^$L$5,$L$6*(E1949)^$L$7)</f>
        <v>0.232887172887225</v>
      </c>
      <c r="G1949" s="1" t="n">
        <f aca="false">F1949*$L$8</f>
        <v>6.59461949721298</v>
      </c>
      <c r="H1949" s="0" t="n">
        <f aca="false">DAY(A1949)</f>
        <v>21</v>
      </c>
      <c r="I1949" s="5" t="n">
        <f aca="false">H1949+B1949</f>
        <v>21.2604166666667</v>
      </c>
    </row>
    <row r="1950" customFormat="false" ht="12.75" hidden="false" customHeight="false" outlineLevel="0" collapsed="false">
      <c r="A1950" s="8" t="n">
        <v>38493</v>
      </c>
      <c r="B1950" s="4" t="n">
        <v>0.270833333333333</v>
      </c>
      <c r="C1950" s="0" t="n">
        <v>4.961</v>
      </c>
      <c r="D1950" s="0" t="n">
        <v>1</v>
      </c>
      <c r="E1950" s="0" t="n">
        <f aca="false">D1950*C1950-$O$3</f>
        <v>4.191</v>
      </c>
      <c r="F1950" s="0" t="n">
        <f aca="false">IF(E1950&lt;=$L$3,$L$4*(E1950)^$L$5,$L$6*(E1950)^$L$7)</f>
        <v>0.234804296769416</v>
      </c>
      <c r="G1950" s="1" t="n">
        <f aca="false">F1950*$L$8</f>
        <v>6.6489063107602</v>
      </c>
      <c r="H1950" s="0" t="n">
        <f aca="false">DAY(A1950)</f>
        <v>21</v>
      </c>
      <c r="I1950" s="5" t="n">
        <f aca="false">H1950+B1950</f>
        <v>21.2708333333333</v>
      </c>
    </row>
    <row r="1951" customFormat="false" ht="12.75" hidden="false" customHeight="false" outlineLevel="0" collapsed="false">
      <c r="A1951" s="8" t="n">
        <v>38493</v>
      </c>
      <c r="B1951" s="4" t="n">
        <v>0.28125</v>
      </c>
      <c r="C1951" s="0" t="n">
        <v>4.939</v>
      </c>
      <c r="D1951" s="0" t="n">
        <v>1</v>
      </c>
      <c r="E1951" s="0" t="n">
        <f aca="false">D1951*C1951-$O$3</f>
        <v>4.169</v>
      </c>
      <c r="F1951" s="0" t="n">
        <f aca="false">IF(E1951&lt;=$L$3,$L$4*(E1951)^$L$5,$L$6*(E1951)^$L$7)</f>
        <v>0.231995540425959</v>
      </c>
      <c r="G1951" s="1" t="n">
        <f aca="false">F1951*$L$8</f>
        <v>6.56937131913378</v>
      </c>
      <c r="H1951" s="0" t="n">
        <f aca="false">DAY(A1951)</f>
        <v>21</v>
      </c>
      <c r="I1951" s="5" t="n">
        <f aca="false">H1951+B1951</f>
        <v>21.28125</v>
      </c>
    </row>
    <row r="1952" customFormat="false" ht="12.75" hidden="false" customHeight="false" outlineLevel="0" collapsed="false">
      <c r="A1952" s="8" t="n">
        <v>38493</v>
      </c>
      <c r="B1952" s="4" t="n">
        <v>0.291666666666667</v>
      </c>
      <c r="C1952" s="0" t="n">
        <v>4.964</v>
      </c>
      <c r="D1952" s="0" t="n">
        <v>1</v>
      </c>
      <c r="E1952" s="0" t="n">
        <f aca="false">D1952*C1952-$O$3</f>
        <v>4.194</v>
      </c>
      <c r="F1952" s="0" t="n">
        <f aca="false">IF(E1952&lt;=$L$3,$L$4*(E1952)^$L$5,$L$6*(E1952)^$L$7)</f>
        <v>0.235188782988733</v>
      </c>
      <c r="G1952" s="1" t="n">
        <f aca="false">F1952*$L$8</f>
        <v>6.65979373013537</v>
      </c>
      <c r="H1952" s="0" t="n">
        <f aca="false">DAY(A1952)</f>
        <v>21</v>
      </c>
      <c r="I1952" s="5" t="n">
        <f aca="false">H1952+B1952</f>
        <v>21.2916666666667</v>
      </c>
    </row>
    <row r="1953" customFormat="false" ht="12.75" hidden="false" customHeight="false" outlineLevel="0" collapsed="false">
      <c r="A1953" s="8" t="n">
        <v>38493</v>
      </c>
      <c r="B1953" s="4" t="n">
        <v>0.302083333333333</v>
      </c>
      <c r="C1953" s="0" t="n">
        <v>4.997</v>
      </c>
      <c r="D1953" s="0" t="n">
        <v>1</v>
      </c>
      <c r="E1953" s="0" t="n">
        <f aca="false">D1953*C1953-$O$3</f>
        <v>4.227</v>
      </c>
      <c r="F1953" s="0" t="n">
        <f aca="false">IF(E1953&lt;=$L$3,$L$4*(E1953)^$L$5,$L$6*(E1953)^$L$7)</f>
        <v>0.239441510262204</v>
      </c>
      <c r="G1953" s="1" t="n">
        <f aca="false">F1953*$L$8</f>
        <v>6.78021735779277</v>
      </c>
      <c r="H1953" s="0" t="n">
        <f aca="false">DAY(A1953)</f>
        <v>21</v>
      </c>
      <c r="I1953" s="5" t="n">
        <f aca="false">H1953+B1953</f>
        <v>21.3020833333333</v>
      </c>
    </row>
    <row r="1954" customFormat="false" ht="12.75" hidden="false" customHeight="false" outlineLevel="0" collapsed="false">
      <c r="A1954" s="8" t="n">
        <v>38493</v>
      </c>
      <c r="B1954" s="4" t="n">
        <v>0.3125</v>
      </c>
      <c r="C1954" s="0" t="n">
        <v>4.983</v>
      </c>
      <c r="D1954" s="0" t="n">
        <v>1</v>
      </c>
      <c r="E1954" s="0" t="n">
        <f aca="false">D1954*C1954-$O$3</f>
        <v>4.213</v>
      </c>
      <c r="F1954" s="0" t="n">
        <f aca="false">IF(E1954&lt;=$L$3,$L$4*(E1954)^$L$5,$L$6*(E1954)^$L$7)</f>
        <v>0.237632085658182</v>
      </c>
      <c r="G1954" s="1" t="n">
        <f aca="false">F1954*$L$8</f>
        <v>6.7289802431656</v>
      </c>
      <c r="H1954" s="0" t="n">
        <f aca="false">DAY(A1954)</f>
        <v>21</v>
      </c>
      <c r="I1954" s="5" t="n">
        <f aca="false">H1954+B1954</f>
        <v>21.3125</v>
      </c>
    </row>
    <row r="1955" customFormat="false" ht="12.75" hidden="false" customHeight="false" outlineLevel="0" collapsed="false">
      <c r="A1955" s="8" t="n">
        <v>38493</v>
      </c>
      <c r="B1955" s="4" t="n">
        <v>0.322916666666667</v>
      </c>
      <c r="C1955" s="0" t="n">
        <v>4.99</v>
      </c>
      <c r="D1955" s="0" t="n">
        <v>1</v>
      </c>
      <c r="E1955" s="0" t="n">
        <f aca="false">D1955*C1955-$O$3</f>
        <v>4.22</v>
      </c>
      <c r="F1955" s="0" t="n">
        <f aca="false">IF(E1955&lt;=$L$3,$L$4*(E1955)^$L$5,$L$6*(E1955)^$L$7)</f>
        <v>0.238535832630231</v>
      </c>
      <c r="G1955" s="1" t="n">
        <f aca="false">F1955*$L$8</f>
        <v>6.75457146542373</v>
      </c>
      <c r="H1955" s="0" t="n">
        <f aca="false">DAY(A1955)</f>
        <v>21</v>
      </c>
      <c r="I1955" s="5" t="n">
        <f aca="false">H1955+B1955</f>
        <v>21.3229166666667</v>
      </c>
    </row>
    <row r="1956" customFormat="false" ht="12.75" hidden="false" customHeight="false" outlineLevel="0" collapsed="false">
      <c r="A1956" s="8" t="n">
        <v>38493</v>
      </c>
      <c r="B1956" s="4" t="n">
        <v>0.333333333333333</v>
      </c>
      <c r="C1956" s="0" t="n">
        <v>5.001</v>
      </c>
      <c r="D1956" s="0" t="n">
        <v>1</v>
      </c>
      <c r="E1956" s="0" t="n">
        <f aca="false">D1956*C1956-$O$3</f>
        <v>4.231</v>
      </c>
      <c r="F1956" s="0" t="n">
        <f aca="false">IF(E1956&lt;=$L$3,$L$4*(E1956)^$L$5,$L$6*(E1956)^$L$7)</f>
        <v>0.239959907517456</v>
      </c>
      <c r="G1956" s="1" t="n">
        <f aca="false">F1956*$L$8</f>
        <v>6.79489670919029</v>
      </c>
      <c r="H1956" s="0" t="n">
        <f aca="false">DAY(A1956)</f>
        <v>21</v>
      </c>
      <c r="I1956" s="5" t="n">
        <f aca="false">H1956+B1956</f>
        <v>21.3333333333333</v>
      </c>
    </row>
    <row r="1957" customFormat="false" ht="12.75" hidden="false" customHeight="false" outlineLevel="0" collapsed="false">
      <c r="A1957" s="8" t="n">
        <v>38493</v>
      </c>
      <c r="B1957" s="4" t="n">
        <v>0.34375</v>
      </c>
      <c r="C1957" s="0" t="n">
        <v>5.045</v>
      </c>
      <c r="D1957" s="0" t="n">
        <v>1</v>
      </c>
      <c r="E1957" s="0" t="n">
        <f aca="false">D1957*C1957-$O$3</f>
        <v>4.275</v>
      </c>
      <c r="F1957" s="0" t="n">
        <f aca="false">IF(E1957&lt;=$L$3,$L$4*(E1957)^$L$5,$L$6*(E1957)^$L$7)</f>
        <v>0.245703953586222</v>
      </c>
      <c r="G1957" s="1" t="n">
        <f aca="false">F1957*$L$8</f>
        <v>6.95754971291033</v>
      </c>
      <c r="H1957" s="0" t="n">
        <f aca="false">DAY(A1957)</f>
        <v>21</v>
      </c>
      <c r="I1957" s="5" t="n">
        <f aca="false">H1957+B1957</f>
        <v>21.34375</v>
      </c>
    </row>
    <row r="1958" customFormat="false" ht="12.75" hidden="false" customHeight="false" outlineLevel="0" collapsed="false">
      <c r="A1958" s="8" t="n">
        <v>38493</v>
      </c>
      <c r="B1958" s="4" t="n">
        <v>0.354166666666667</v>
      </c>
      <c r="C1958" s="0" t="n">
        <v>4.99</v>
      </c>
      <c r="D1958" s="0" t="n">
        <v>1</v>
      </c>
      <c r="E1958" s="0" t="n">
        <f aca="false">D1958*C1958-$O$3</f>
        <v>4.22</v>
      </c>
      <c r="F1958" s="0" t="n">
        <f aca="false">IF(E1958&lt;=$L$3,$L$4*(E1958)^$L$5,$L$6*(E1958)^$L$7)</f>
        <v>0.238535832630231</v>
      </c>
      <c r="G1958" s="1" t="n">
        <f aca="false">F1958*$L$8</f>
        <v>6.75457146542373</v>
      </c>
      <c r="H1958" s="0" t="n">
        <f aca="false">DAY(A1958)</f>
        <v>21</v>
      </c>
      <c r="I1958" s="5" t="n">
        <f aca="false">H1958+B1958</f>
        <v>21.3541666666667</v>
      </c>
    </row>
    <row r="1959" customFormat="false" ht="12.75" hidden="false" customHeight="false" outlineLevel="0" collapsed="false">
      <c r="A1959" s="8" t="n">
        <v>38493</v>
      </c>
      <c r="B1959" s="4" t="n">
        <v>0.364583333333333</v>
      </c>
      <c r="C1959" s="0" t="n">
        <v>5.005</v>
      </c>
      <c r="D1959" s="0" t="n">
        <v>1</v>
      </c>
      <c r="E1959" s="0" t="n">
        <f aca="false">D1959*C1959-$O$3</f>
        <v>4.235</v>
      </c>
      <c r="F1959" s="0" t="n">
        <f aca="false">IF(E1959&lt;=$L$3,$L$4*(E1959)^$L$5,$L$6*(E1959)^$L$7)</f>
        <v>0.240478935662655</v>
      </c>
      <c r="G1959" s="1" t="n">
        <f aca="false">F1959*$L$8</f>
        <v>6.80959392537227</v>
      </c>
      <c r="H1959" s="0" t="n">
        <f aca="false">DAY(A1959)</f>
        <v>21</v>
      </c>
      <c r="I1959" s="5" t="n">
        <f aca="false">H1959+B1959</f>
        <v>21.3645833333333</v>
      </c>
    </row>
    <row r="1960" customFormat="false" ht="12.75" hidden="false" customHeight="false" outlineLevel="0" collapsed="false">
      <c r="A1960" s="8" t="n">
        <v>38493</v>
      </c>
      <c r="B1960" s="4" t="n">
        <v>0.375</v>
      </c>
      <c r="C1960" s="0" t="n">
        <v>4.939</v>
      </c>
      <c r="D1960" s="0" t="n">
        <v>1</v>
      </c>
      <c r="E1960" s="0" t="n">
        <f aca="false">D1960*C1960-$O$3</f>
        <v>4.169</v>
      </c>
      <c r="F1960" s="0" t="n">
        <f aca="false">IF(E1960&lt;=$L$3,$L$4*(E1960)^$L$5,$L$6*(E1960)^$L$7)</f>
        <v>0.231995540425959</v>
      </c>
      <c r="G1960" s="1" t="n">
        <f aca="false">F1960*$L$8</f>
        <v>6.56937131913378</v>
      </c>
      <c r="H1960" s="0" t="n">
        <f aca="false">DAY(A1960)</f>
        <v>21</v>
      </c>
      <c r="I1960" s="5" t="n">
        <f aca="false">H1960+B1960</f>
        <v>21.375</v>
      </c>
    </row>
    <row r="1961" customFormat="false" ht="12.75" hidden="false" customHeight="false" outlineLevel="0" collapsed="false">
      <c r="A1961" s="8" t="n">
        <v>38493</v>
      </c>
      <c r="B1961" s="4" t="n">
        <v>0.385416666666667</v>
      </c>
      <c r="C1961" s="0" t="n">
        <v>4.994</v>
      </c>
      <c r="D1961" s="0" t="n">
        <v>1</v>
      </c>
      <c r="E1961" s="0" t="n">
        <f aca="false">D1961*C1961-$O$3</f>
        <v>4.224</v>
      </c>
      <c r="F1961" s="0" t="n">
        <f aca="false">IF(E1961&lt;=$L$3,$L$4*(E1961)^$L$5,$L$6*(E1961)^$L$7)</f>
        <v>0.239053126239467</v>
      </c>
      <c r="G1961" s="1" t="n">
        <f aca="false">F1961*$L$8</f>
        <v>6.76921956509773</v>
      </c>
      <c r="H1961" s="0" t="n">
        <f aca="false">DAY(A1961)</f>
        <v>21</v>
      </c>
      <c r="I1961" s="5" t="n">
        <f aca="false">H1961+B1961</f>
        <v>21.3854166666667</v>
      </c>
    </row>
    <row r="1962" customFormat="false" ht="12.75" hidden="false" customHeight="false" outlineLevel="0" collapsed="false">
      <c r="A1962" s="8" t="n">
        <v>38493</v>
      </c>
      <c r="B1962" s="4" t="n">
        <v>0.395833333333333</v>
      </c>
      <c r="C1962" s="0" t="n">
        <v>5.016</v>
      </c>
      <c r="D1962" s="0" t="n">
        <v>1</v>
      </c>
      <c r="E1962" s="0" t="n">
        <f aca="false">D1962*C1962-$O$3</f>
        <v>4.246</v>
      </c>
      <c r="F1962" s="0" t="n">
        <f aca="false">IF(E1962&lt;=$L$3,$L$4*(E1962)^$L$5,$L$6*(E1962)^$L$7)</f>
        <v>0.241909517482452</v>
      </c>
      <c r="G1962" s="1" t="n">
        <f aca="false">F1962*$L$8</f>
        <v>6.8501034246471</v>
      </c>
      <c r="H1962" s="0" t="n">
        <f aca="false">DAY(A1962)</f>
        <v>21</v>
      </c>
      <c r="I1962" s="5" t="n">
        <f aca="false">H1962+B1962</f>
        <v>21.3958333333333</v>
      </c>
    </row>
    <row r="1963" customFormat="false" ht="12.75" hidden="false" customHeight="false" outlineLevel="0" collapsed="false">
      <c r="A1963" s="8" t="n">
        <v>38493</v>
      </c>
      <c r="B1963" s="4" t="n">
        <v>0.40625</v>
      </c>
      <c r="C1963" s="0" t="n">
        <v>4.939</v>
      </c>
      <c r="D1963" s="0" t="n">
        <v>1</v>
      </c>
      <c r="E1963" s="0" t="n">
        <f aca="false">D1963*C1963-$O$3</f>
        <v>4.169</v>
      </c>
      <c r="F1963" s="0" t="n">
        <f aca="false">IF(E1963&lt;=$L$3,$L$4*(E1963)^$L$5,$L$6*(E1963)^$L$7)</f>
        <v>0.231995540425959</v>
      </c>
      <c r="G1963" s="1" t="n">
        <f aca="false">F1963*$L$8</f>
        <v>6.56937131913378</v>
      </c>
      <c r="H1963" s="0" t="n">
        <f aca="false">DAY(A1963)</f>
        <v>21</v>
      </c>
      <c r="I1963" s="5" t="n">
        <f aca="false">H1963+B1963</f>
        <v>21.40625</v>
      </c>
    </row>
    <row r="1964" customFormat="false" ht="12.75" hidden="false" customHeight="false" outlineLevel="0" collapsed="false">
      <c r="A1964" s="8" t="n">
        <v>38493</v>
      </c>
      <c r="B1964" s="4" t="n">
        <v>0.416666666666667</v>
      </c>
      <c r="C1964" s="0" t="n">
        <v>4.994</v>
      </c>
      <c r="D1964" s="0" t="n">
        <v>1</v>
      </c>
      <c r="E1964" s="0" t="n">
        <f aca="false">D1964*C1964-$O$3</f>
        <v>4.224</v>
      </c>
      <c r="F1964" s="0" t="n">
        <f aca="false">IF(E1964&lt;=$L$3,$L$4*(E1964)^$L$5,$L$6*(E1964)^$L$7)</f>
        <v>0.239053126239467</v>
      </c>
      <c r="G1964" s="1" t="n">
        <f aca="false">F1964*$L$8</f>
        <v>6.76921956509773</v>
      </c>
      <c r="H1964" s="0" t="n">
        <f aca="false">DAY(A1964)</f>
        <v>21</v>
      </c>
      <c r="I1964" s="5" t="n">
        <f aca="false">H1964+B1964</f>
        <v>21.4166666666667</v>
      </c>
    </row>
    <row r="1965" customFormat="false" ht="12.75" hidden="false" customHeight="false" outlineLevel="0" collapsed="false">
      <c r="A1965" s="8" t="n">
        <v>38493</v>
      </c>
      <c r="B1965" s="4" t="n">
        <v>0.427083333333333</v>
      </c>
      <c r="C1965" s="0" t="n">
        <v>4.942</v>
      </c>
      <c r="D1965" s="0" t="n">
        <v>1</v>
      </c>
      <c r="E1965" s="0" t="n">
        <f aca="false">D1965*C1965-$O$3</f>
        <v>4.172</v>
      </c>
      <c r="F1965" s="0" t="n">
        <f aca="false">IF(E1965&lt;=$L$3,$L$4*(E1965)^$L$5,$L$6*(E1965)^$L$7)</f>
        <v>0.232377432984448</v>
      </c>
      <c r="G1965" s="1" t="n">
        <f aca="false">F1965*$L$8</f>
        <v>6.58018529433402</v>
      </c>
      <c r="H1965" s="0" t="n">
        <f aca="false">DAY(A1965)</f>
        <v>21</v>
      </c>
      <c r="I1965" s="5" t="n">
        <f aca="false">H1965+B1965</f>
        <v>21.4270833333333</v>
      </c>
    </row>
    <row r="1966" customFormat="false" ht="12.75" hidden="false" customHeight="false" outlineLevel="0" collapsed="false">
      <c r="A1966" s="8" t="n">
        <v>38493</v>
      </c>
      <c r="B1966" s="4" t="n">
        <v>0.4375</v>
      </c>
      <c r="C1966" s="0" t="n">
        <v>4.961</v>
      </c>
      <c r="D1966" s="0" t="n">
        <v>1</v>
      </c>
      <c r="E1966" s="0" t="n">
        <f aca="false">D1966*C1966-$O$3</f>
        <v>4.191</v>
      </c>
      <c r="F1966" s="0" t="n">
        <f aca="false">IF(E1966&lt;=$L$3,$L$4*(E1966)^$L$5,$L$6*(E1966)^$L$7)</f>
        <v>0.234804296769416</v>
      </c>
      <c r="G1966" s="1" t="n">
        <f aca="false">F1966*$L$8</f>
        <v>6.6489063107602</v>
      </c>
      <c r="H1966" s="0" t="n">
        <f aca="false">DAY(A1966)</f>
        <v>21</v>
      </c>
      <c r="I1966" s="5" t="n">
        <f aca="false">H1966+B1966</f>
        <v>21.4375</v>
      </c>
    </row>
    <row r="1967" customFormat="false" ht="12.75" hidden="false" customHeight="false" outlineLevel="0" collapsed="false">
      <c r="A1967" s="8" t="n">
        <v>38493</v>
      </c>
      <c r="B1967" s="4" t="n">
        <v>0.447916666666667</v>
      </c>
      <c r="C1967" s="0" t="n">
        <v>4.935</v>
      </c>
      <c r="D1967" s="0" t="n">
        <v>1</v>
      </c>
      <c r="E1967" s="0" t="n">
        <f aca="false">D1967*C1967-$O$3</f>
        <v>4.165</v>
      </c>
      <c r="F1967" s="0" t="n">
        <f aca="false">IF(E1967&lt;=$L$3,$L$4*(E1967)^$L$5,$L$6*(E1967)^$L$7)</f>
        <v>0.231486900034287</v>
      </c>
      <c r="G1967" s="1" t="n">
        <f aca="false">F1967*$L$8</f>
        <v>6.55496825089089</v>
      </c>
      <c r="H1967" s="0" t="n">
        <f aca="false">DAY(A1967)</f>
        <v>21</v>
      </c>
      <c r="I1967" s="5" t="n">
        <f aca="false">H1967+B1967</f>
        <v>21.4479166666667</v>
      </c>
    </row>
    <row r="1968" customFormat="false" ht="12.75" hidden="false" customHeight="false" outlineLevel="0" collapsed="false">
      <c r="A1968" s="8" t="n">
        <v>38493</v>
      </c>
      <c r="B1968" s="4" t="n">
        <v>0.458333333333333</v>
      </c>
      <c r="C1968" s="0" t="n">
        <v>4.931</v>
      </c>
      <c r="D1968" s="0" t="n">
        <v>1</v>
      </c>
      <c r="E1968" s="0" t="n">
        <f aca="false">D1968*C1968-$O$3</f>
        <v>4.161</v>
      </c>
      <c r="F1968" s="0" t="n">
        <f aca="false">IF(E1968&lt;=$L$3,$L$4*(E1968)^$L$5,$L$6*(E1968)^$L$7)</f>
        <v>0.230978887697184</v>
      </c>
      <c r="G1968" s="1" t="n">
        <f aca="false">F1968*$L$8</f>
        <v>6.54058296714363</v>
      </c>
      <c r="H1968" s="0" t="n">
        <f aca="false">DAY(A1968)</f>
        <v>21</v>
      </c>
      <c r="I1968" s="5" t="n">
        <f aca="false">H1968+B1968</f>
        <v>21.4583333333333</v>
      </c>
    </row>
    <row r="1969" customFormat="false" ht="12.75" hidden="false" customHeight="false" outlineLevel="0" collapsed="false">
      <c r="A1969" s="8" t="n">
        <v>38493</v>
      </c>
      <c r="B1969" s="4" t="n">
        <v>0.46875</v>
      </c>
      <c r="C1969" s="0" t="n">
        <v>4.898</v>
      </c>
      <c r="D1969" s="0" t="n">
        <v>1</v>
      </c>
      <c r="E1969" s="0" t="n">
        <f aca="false">D1969*C1969-$O$3</f>
        <v>4.128</v>
      </c>
      <c r="F1969" s="0" t="n">
        <f aca="false">IF(E1969&lt;=$L$3,$L$4*(E1969)^$L$5,$L$6*(E1969)^$L$7)</f>
        <v>0.226811727558791</v>
      </c>
      <c r="G1969" s="1" t="n">
        <f aca="false">F1969*$L$8</f>
        <v>6.42258232693676</v>
      </c>
      <c r="H1969" s="0" t="n">
        <f aca="false">DAY(A1969)</f>
        <v>21</v>
      </c>
      <c r="I1969" s="5" t="n">
        <f aca="false">H1969+B1969</f>
        <v>21.46875</v>
      </c>
    </row>
    <row r="1970" customFormat="false" ht="12.75" hidden="false" customHeight="false" outlineLevel="0" collapsed="false">
      <c r="A1970" s="8" t="n">
        <v>38493</v>
      </c>
      <c r="B1970" s="4" t="n">
        <v>0.479166666666667</v>
      </c>
      <c r="C1970" s="0" t="n">
        <v>4.869</v>
      </c>
      <c r="D1970" s="0" t="n">
        <v>1</v>
      </c>
      <c r="E1970" s="0" t="n">
        <f aca="false">D1970*C1970-$O$3</f>
        <v>4.099</v>
      </c>
      <c r="F1970" s="0" t="n">
        <f aca="false">IF(E1970&lt;=$L$3,$L$4*(E1970)^$L$5,$L$6*(E1970)^$L$7)</f>
        <v>0.223184879678904</v>
      </c>
      <c r="G1970" s="1" t="n">
        <f aca="false">F1970*$L$8</f>
        <v>6.31988160089158</v>
      </c>
      <c r="H1970" s="0" t="n">
        <f aca="false">DAY(A1970)</f>
        <v>21</v>
      </c>
      <c r="I1970" s="5" t="n">
        <f aca="false">H1970+B1970</f>
        <v>21.4791666666667</v>
      </c>
    </row>
    <row r="1971" customFormat="false" ht="12.75" hidden="false" customHeight="false" outlineLevel="0" collapsed="false">
      <c r="A1971" s="8" t="n">
        <v>38493</v>
      </c>
      <c r="B1971" s="4" t="n">
        <v>0.489583333333333</v>
      </c>
      <c r="C1971" s="0" t="n">
        <v>4.917</v>
      </c>
      <c r="D1971" s="0" t="n">
        <v>1</v>
      </c>
      <c r="E1971" s="0" t="n">
        <f aca="false">D1971*C1971-$O$3</f>
        <v>4.147</v>
      </c>
      <c r="F1971" s="0" t="n">
        <f aca="false">IF(E1971&lt;=$L$3,$L$4*(E1971)^$L$5,$L$6*(E1971)^$L$7)</f>
        <v>0.229205787950201</v>
      </c>
      <c r="G1971" s="1" t="n">
        <f aca="false">F1971*$L$8</f>
        <v>6.49037445622825</v>
      </c>
      <c r="H1971" s="0" t="n">
        <f aca="false">DAY(A1971)</f>
        <v>21</v>
      </c>
      <c r="I1971" s="5" t="n">
        <f aca="false">H1971+B1971</f>
        <v>21.4895833333333</v>
      </c>
    </row>
    <row r="1972" customFormat="false" ht="12.75" hidden="false" customHeight="false" outlineLevel="0" collapsed="false">
      <c r="A1972" s="8" t="n">
        <v>38493</v>
      </c>
      <c r="B1972" s="4" t="n">
        <v>0.5</v>
      </c>
      <c r="C1972" s="0" t="n">
        <v>4.92</v>
      </c>
      <c r="D1972" s="0" t="n">
        <v>1</v>
      </c>
      <c r="E1972" s="0" t="n">
        <f aca="false">D1972*C1972-$O$3</f>
        <v>4.15</v>
      </c>
      <c r="F1972" s="0" t="n">
        <f aca="false">IF(E1972&lt;=$L$3,$L$4*(E1972)^$L$5,$L$6*(E1972)^$L$7)</f>
        <v>0.229585090764794</v>
      </c>
      <c r="G1972" s="1" t="n">
        <f aca="false">F1972*$L$8</f>
        <v>6.50111509816851</v>
      </c>
      <c r="H1972" s="0" t="n">
        <f aca="false">DAY(A1972)</f>
        <v>21</v>
      </c>
      <c r="I1972" s="5" t="n">
        <f aca="false">H1972+B1972</f>
        <v>21.5</v>
      </c>
    </row>
    <row r="1973" customFormat="false" ht="12.75" hidden="false" customHeight="false" outlineLevel="0" collapsed="false">
      <c r="A1973" s="8" t="n">
        <v>38493</v>
      </c>
      <c r="B1973" s="4" t="n">
        <v>0.510416666666667</v>
      </c>
      <c r="C1973" s="0" t="n">
        <v>4.873</v>
      </c>
      <c r="D1973" s="0" t="n">
        <v>1</v>
      </c>
      <c r="E1973" s="0" t="n">
        <f aca="false">D1973*C1973-$O$3</f>
        <v>4.103</v>
      </c>
      <c r="F1973" s="0" t="n">
        <f aca="false">IF(E1973&lt;=$L$3,$L$4*(E1973)^$L$5,$L$6*(E1973)^$L$7)</f>
        <v>0.223683179349459</v>
      </c>
      <c r="G1973" s="1" t="n">
        <f aca="false">F1973*$L$8</f>
        <v>6.33399185300277</v>
      </c>
      <c r="H1973" s="0" t="n">
        <f aca="false">DAY(A1973)</f>
        <v>21</v>
      </c>
      <c r="I1973" s="5" t="n">
        <f aca="false">H1973+B1973</f>
        <v>21.5104166666667</v>
      </c>
    </row>
    <row r="1974" customFormat="false" ht="12.75" hidden="false" customHeight="false" outlineLevel="0" collapsed="false">
      <c r="A1974" s="8" t="n">
        <v>38493</v>
      </c>
      <c r="B1974" s="4" t="n">
        <v>0.520833333333333</v>
      </c>
      <c r="C1974" s="0" t="n">
        <v>4.84</v>
      </c>
      <c r="D1974" s="0" t="n">
        <v>1</v>
      </c>
      <c r="E1974" s="0" t="n">
        <f aca="false">D1974*C1974-$O$3</f>
        <v>4.07</v>
      </c>
      <c r="F1974" s="0" t="n">
        <f aca="false">IF(E1974&lt;=$L$3,$L$4*(E1974)^$L$5,$L$6*(E1974)^$L$7)</f>
        <v>0.219590893160578</v>
      </c>
      <c r="G1974" s="1" t="n">
        <f aca="false">F1974*$L$8</f>
        <v>6.21811140344945</v>
      </c>
      <c r="H1974" s="0" t="n">
        <f aca="false">DAY(A1974)</f>
        <v>21</v>
      </c>
      <c r="I1974" s="5" t="n">
        <f aca="false">H1974+B1974</f>
        <v>21.5208333333333</v>
      </c>
    </row>
    <row r="1975" customFormat="false" ht="12.75" hidden="false" customHeight="false" outlineLevel="0" collapsed="false">
      <c r="A1975" s="8" t="n">
        <v>38493</v>
      </c>
      <c r="B1975" s="4" t="n">
        <v>0.53125</v>
      </c>
      <c r="C1975" s="0" t="n">
        <v>4.847</v>
      </c>
      <c r="D1975" s="0" t="n">
        <v>1</v>
      </c>
      <c r="E1975" s="0" t="n">
        <f aca="false">D1975*C1975-$O$3</f>
        <v>4.077</v>
      </c>
      <c r="F1975" s="0" t="n">
        <f aca="false">IF(E1975&lt;=$L$3,$L$4*(E1975)^$L$5,$L$6*(E1975)^$L$7)</f>
        <v>0.220455402016522</v>
      </c>
      <c r="G1975" s="1" t="n">
        <f aca="false">F1975*$L$8</f>
        <v>6.24259152782146</v>
      </c>
      <c r="H1975" s="0" t="n">
        <f aca="false">DAY(A1975)</f>
        <v>21</v>
      </c>
      <c r="I1975" s="5" t="n">
        <f aca="false">H1975+B1975</f>
        <v>21.53125</v>
      </c>
    </row>
    <row r="1976" customFormat="false" ht="12.75" hidden="false" customHeight="false" outlineLevel="0" collapsed="false">
      <c r="A1976" s="8" t="n">
        <v>38493</v>
      </c>
      <c r="B1976" s="4" t="n">
        <v>0.541666666666667</v>
      </c>
      <c r="C1976" s="0" t="n">
        <v>4.869</v>
      </c>
      <c r="D1976" s="0" t="n">
        <v>1</v>
      </c>
      <c r="E1976" s="0" t="n">
        <f aca="false">D1976*C1976-$O$3</f>
        <v>4.099</v>
      </c>
      <c r="F1976" s="0" t="n">
        <f aca="false">IF(E1976&lt;=$L$3,$L$4*(E1976)^$L$5,$L$6*(E1976)^$L$7)</f>
        <v>0.223184879678904</v>
      </c>
      <c r="G1976" s="1" t="n">
        <f aca="false">F1976*$L$8</f>
        <v>6.31988160089158</v>
      </c>
      <c r="H1976" s="0" t="n">
        <f aca="false">DAY(A1976)</f>
        <v>21</v>
      </c>
      <c r="I1976" s="5" t="n">
        <f aca="false">H1976+B1976</f>
        <v>21.5416666666667</v>
      </c>
    </row>
    <row r="1977" customFormat="false" ht="12.75" hidden="false" customHeight="false" outlineLevel="0" collapsed="false">
      <c r="A1977" s="8" t="n">
        <v>38493</v>
      </c>
      <c r="B1977" s="4" t="n">
        <v>0.552083333333333</v>
      </c>
      <c r="C1977" s="0" t="n">
        <v>4.843</v>
      </c>
      <c r="D1977" s="0" t="n">
        <v>1</v>
      </c>
      <c r="E1977" s="0" t="n">
        <f aca="false">D1977*C1977-$O$3</f>
        <v>4.073</v>
      </c>
      <c r="F1977" s="0" t="n">
        <f aca="false">IF(E1977&lt;=$L$3,$L$4*(E1977)^$L$5,$L$6*(E1977)^$L$7)</f>
        <v>0.219961162932407</v>
      </c>
      <c r="G1977" s="1" t="n">
        <f aca="false">F1977*$L$8</f>
        <v>6.22859625852439</v>
      </c>
      <c r="H1977" s="0" t="n">
        <f aca="false">DAY(A1977)</f>
        <v>21</v>
      </c>
      <c r="I1977" s="5" t="n">
        <f aca="false">H1977+B1977</f>
        <v>21.5520833333333</v>
      </c>
    </row>
    <row r="1978" customFormat="false" ht="12.75" hidden="false" customHeight="false" outlineLevel="0" collapsed="false">
      <c r="A1978" s="8" t="n">
        <v>38493</v>
      </c>
      <c r="B1978" s="4" t="n">
        <v>0.5625</v>
      </c>
      <c r="C1978" s="0" t="n">
        <v>4.795</v>
      </c>
      <c r="D1978" s="0" t="n">
        <v>1</v>
      </c>
      <c r="E1978" s="0" t="n">
        <f aca="false">D1978*C1978-$O$3</f>
        <v>4.025</v>
      </c>
      <c r="F1978" s="0" t="n">
        <f aca="false">IF(E1978&lt;=$L$3,$L$4*(E1978)^$L$5,$L$6*(E1978)^$L$7)</f>
        <v>0.214078919361882</v>
      </c>
      <c r="G1978" s="1" t="n">
        <f aca="false">F1978*$L$8</f>
        <v>6.06202994378655</v>
      </c>
      <c r="H1978" s="0" t="n">
        <f aca="false">DAY(A1978)</f>
        <v>21</v>
      </c>
      <c r="I1978" s="5" t="n">
        <f aca="false">H1978+B1978</f>
        <v>21.5625</v>
      </c>
    </row>
    <row r="1979" customFormat="false" ht="12.75" hidden="false" customHeight="false" outlineLevel="0" collapsed="false">
      <c r="A1979" s="8" t="n">
        <v>38493</v>
      </c>
      <c r="B1979" s="4" t="n">
        <v>0.572916666666667</v>
      </c>
      <c r="C1979" s="0" t="n">
        <v>4.873</v>
      </c>
      <c r="D1979" s="0" t="n">
        <v>1</v>
      </c>
      <c r="E1979" s="0" t="n">
        <f aca="false">D1979*C1979-$O$3</f>
        <v>4.103</v>
      </c>
      <c r="F1979" s="0" t="n">
        <f aca="false">IF(E1979&lt;=$L$3,$L$4*(E1979)^$L$5,$L$6*(E1979)^$L$7)</f>
        <v>0.223683179349459</v>
      </c>
      <c r="G1979" s="1" t="n">
        <f aca="false">F1979*$L$8</f>
        <v>6.33399185300277</v>
      </c>
      <c r="H1979" s="0" t="n">
        <f aca="false">DAY(A1979)</f>
        <v>21</v>
      </c>
      <c r="I1979" s="5" t="n">
        <f aca="false">H1979+B1979</f>
        <v>21.5729166666667</v>
      </c>
    </row>
    <row r="1980" customFormat="false" ht="12.75" hidden="false" customHeight="false" outlineLevel="0" collapsed="false">
      <c r="A1980" s="8" t="n">
        <v>38493</v>
      </c>
      <c r="B1980" s="4" t="n">
        <v>0.583333333333333</v>
      </c>
      <c r="C1980" s="0" t="n">
        <v>4.821</v>
      </c>
      <c r="D1980" s="0" t="n">
        <v>1</v>
      </c>
      <c r="E1980" s="0" t="n">
        <f aca="false">D1980*C1980-$O$3</f>
        <v>4.051</v>
      </c>
      <c r="F1980" s="0" t="n">
        <f aca="false">IF(E1980&lt;=$L$3,$L$4*(E1980)^$L$5,$L$6*(E1980)^$L$7)</f>
        <v>0.217253998119533</v>
      </c>
      <c r="G1980" s="1" t="n">
        <f aca="false">F1980*$L$8</f>
        <v>6.15193801395119</v>
      </c>
      <c r="H1980" s="0" t="n">
        <f aca="false">DAY(A1980)</f>
        <v>21</v>
      </c>
      <c r="I1980" s="5" t="n">
        <f aca="false">H1980+B1980</f>
        <v>21.5833333333333</v>
      </c>
    </row>
    <row r="1981" customFormat="false" ht="12.75" hidden="false" customHeight="false" outlineLevel="0" collapsed="false">
      <c r="A1981" s="8" t="n">
        <v>38493</v>
      </c>
      <c r="B1981" s="4" t="n">
        <v>0.59375</v>
      </c>
      <c r="C1981" s="0" t="n">
        <v>4.843</v>
      </c>
      <c r="D1981" s="0" t="n">
        <v>1</v>
      </c>
      <c r="E1981" s="0" t="n">
        <f aca="false">D1981*C1981-$O$3</f>
        <v>4.073</v>
      </c>
      <c r="F1981" s="0" t="n">
        <f aca="false">IF(E1981&lt;=$L$3,$L$4*(E1981)^$L$5,$L$6*(E1981)^$L$7)</f>
        <v>0.219961162932407</v>
      </c>
      <c r="G1981" s="1" t="n">
        <f aca="false">F1981*$L$8</f>
        <v>6.22859625852439</v>
      </c>
      <c r="H1981" s="0" t="n">
        <f aca="false">DAY(A1981)</f>
        <v>21</v>
      </c>
      <c r="I1981" s="5" t="n">
        <f aca="false">H1981+B1981</f>
        <v>21.59375</v>
      </c>
    </row>
    <row r="1982" customFormat="false" ht="12.75" hidden="false" customHeight="false" outlineLevel="0" collapsed="false">
      <c r="A1982" s="8" t="n">
        <v>38493</v>
      </c>
      <c r="B1982" s="4" t="n">
        <v>0.604166666666667</v>
      </c>
      <c r="C1982" s="0" t="n">
        <v>4.851</v>
      </c>
      <c r="D1982" s="0" t="n">
        <v>1</v>
      </c>
      <c r="E1982" s="0" t="n">
        <f aca="false">D1982*C1982-$O$3</f>
        <v>4.081</v>
      </c>
      <c r="F1982" s="0" t="n">
        <f aca="false">IF(E1982&lt;=$L$3,$L$4*(E1982)^$L$5,$L$6*(E1982)^$L$7)</f>
        <v>0.220950265324396</v>
      </c>
      <c r="G1982" s="1" t="n">
        <f aca="false">F1982*$L$8</f>
        <v>6.25660447313786</v>
      </c>
      <c r="H1982" s="0" t="n">
        <f aca="false">DAY(A1982)</f>
        <v>21</v>
      </c>
      <c r="I1982" s="5" t="n">
        <f aca="false">H1982+B1982</f>
        <v>21.6041666666667</v>
      </c>
    </row>
    <row r="1983" customFormat="false" ht="12.75" hidden="false" customHeight="false" outlineLevel="0" collapsed="false">
      <c r="A1983" s="8" t="n">
        <v>38493</v>
      </c>
      <c r="B1983" s="4" t="n">
        <v>0.614583333333333</v>
      </c>
      <c r="C1983" s="0" t="n">
        <v>4.773</v>
      </c>
      <c r="D1983" s="0" t="n">
        <v>1</v>
      </c>
      <c r="E1983" s="0" t="n">
        <f aca="false">D1983*C1983-$O$3</f>
        <v>4.003</v>
      </c>
      <c r="F1983" s="0" t="n">
        <f aca="false">IF(E1983&lt;=$L$3,$L$4*(E1983)^$L$5,$L$6*(E1983)^$L$7)</f>
        <v>0.211412839960362</v>
      </c>
      <c r="G1983" s="1" t="n">
        <f aca="false">F1983*$L$8</f>
        <v>5.98653510658959</v>
      </c>
      <c r="H1983" s="0" t="n">
        <f aca="false">DAY(A1983)</f>
        <v>21</v>
      </c>
      <c r="I1983" s="5" t="n">
        <f aca="false">H1983+B1983</f>
        <v>21.6145833333333</v>
      </c>
    </row>
    <row r="1984" customFormat="false" ht="12.75" hidden="false" customHeight="false" outlineLevel="0" collapsed="false">
      <c r="A1984" s="8" t="n">
        <v>38493</v>
      </c>
      <c r="B1984" s="4" t="n">
        <v>0.625</v>
      </c>
      <c r="C1984" s="0" t="n">
        <v>4.795</v>
      </c>
      <c r="D1984" s="0" t="n">
        <v>1</v>
      </c>
      <c r="E1984" s="0" t="n">
        <f aca="false">D1984*C1984-$O$3</f>
        <v>4.025</v>
      </c>
      <c r="F1984" s="0" t="n">
        <f aca="false">IF(E1984&lt;=$L$3,$L$4*(E1984)^$L$5,$L$6*(E1984)^$L$7)</f>
        <v>0.214078919361882</v>
      </c>
      <c r="G1984" s="1" t="n">
        <f aca="false">F1984*$L$8</f>
        <v>6.06202994378655</v>
      </c>
      <c r="H1984" s="0" t="n">
        <f aca="false">DAY(A1984)</f>
        <v>21</v>
      </c>
      <c r="I1984" s="5" t="n">
        <f aca="false">H1984+B1984</f>
        <v>21.625</v>
      </c>
    </row>
    <row r="1985" customFormat="false" ht="12.75" hidden="false" customHeight="false" outlineLevel="0" collapsed="false">
      <c r="A1985" s="8" t="n">
        <v>38493</v>
      </c>
      <c r="B1985" s="4" t="n">
        <v>0.635416666666667</v>
      </c>
      <c r="C1985" s="0" t="n">
        <v>4.792</v>
      </c>
      <c r="D1985" s="0" t="n">
        <v>1</v>
      </c>
      <c r="E1985" s="0" t="n">
        <f aca="false">D1985*C1985-$O$3</f>
        <v>4.022</v>
      </c>
      <c r="F1985" s="0" t="n">
        <f aca="false">IF(E1985&lt;=$L$3,$L$4*(E1985)^$L$5,$L$6*(E1985)^$L$7)</f>
        <v>0.213714255920719</v>
      </c>
      <c r="G1985" s="1" t="n">
        <f aca="false">F1985*$L$8</f>
        <v>6.05170384205581</v>
      </c>
      <c r="H1985" s="0" t="n">
        <f aca="false">DAY(A1985)</f>
        <v>21</v>
      </c>
      <c r="I1985" s="5" t="n">
        <f aca="false">H1985+B1985</f>
        <v>21.6354166666667</v>
      </c>
    </row>
    <row r="1986" customFormat="false" ht="12.75" hidden="false" customHeight="false" outlineLevel="0" collapsed="false">
      <c r="A1986" s="8" t="n">
        <v>38493</v>
      </c>
      <c r="B1986" s="4" t="n">
        <v>0.645833333333333</v>
      </c>
      <c r="C1986" s="0" t="n">
        <v>4.884</v>
      </c>
      <c r="D1986" s="0" t="n">
        <v>1</v>
      </c>
      <c r="E1986" s="0" t="n">
        <f aca="false">D1986*C1986-$O$3</f>
        <v>4.114</v>
      </c>
      <c r="F1986" s="0" t="n">
        <f aca="false">IF(E1986&lt;=$L$3,$L$4*(E1986)^$L$5,$L$6*(E1986)^$L$7)</f>
        <v>0.225056728489763</v>
      </c>
      <c r="G1986" s="1" t="n">
        <f aca="false">F1986*$L$8</f>
        <v>6.37288636929893</v>
      </c>
      <c r="H1986" s="0" t="n">
        <f aca="false">DAY(A1986)</f>
        <v>21</v>
      </c>
      <c r="I1986" s="5" t="n">
        <f aca="false">H1986+B1986</f>
        <v>21.6458333333333</v>
      </c>
    </row>
    <row r="1987" customFormat="false" ht="12.75" hidden="false" customHeight="false" outlineLevel="0" collapsed="false">
      <c r="A1987" s="8" t="n">
        <v>38493</v>
      </c>
      <c r="B1987" s="4" t="n">
        <v>0.65625</v>
      </c>
      <c r="C1987" s="0" t="n">
        <v>4.84</v>
      </c>
      <c r="D1987" s="0" t="n">
        <v>1</v>
      </c>
      <c r="E1987" s="0" t="n">
        <f aca="false">D1987*C1987-$O$3</f>
        <v>4.07</v>
      </c>
      <c r="F1987" s="0" t="n">
        <f aca="false">IF(E1987&lt;=$L$3,$L$4*(E1987)^$L$5,$L$6*(E1987)^$L$7)</f>
        <v>0.219590893160578</v>
      </c>
      <c r="G1987" s="1" t="n">
        <f aca="false">F1987*$L$8</f>
        <v>6.21811140344945</v>
      </c>
      <c r="H1987" s="0" t="n">
        <f aca="false">DAY(A1987)</f>
        <v>21</v>
      </c>
      <c r="I1987" s="5" t="n">
        <f aca="false">H1987+B1987</f>
        <v>21.65625</v>
      </c>
    </row>
    <row r="1988" customFormat="false" ht="12.75" hidden="false" customHeight="false" outlineLevel="0" collapsed="false">
      <c r="A1988" s="8" t="n">
        <v>38493</v>
      </c>
      <c r="B1988" s="4" t="n">
        <v>0.666666666666667</v>
      </c>
      <c r="C1988" s="0" t="n">
        <v>4.847</v>
      </c>
      <c r="D1988" s="0" t="n">
        <v>1</v>
      </c>
      <c r="E1988" s="0" t="n">
        <f aca="false">D1988*C1988-$O$3</f>
        <v>4.077</v>
      </c>
      <c r="F1988" s="0" t="n">
        <f aca="false">IF(E1988&lt;=$L$3,$L$4*(E1988)^$L$5,$L$6*(E1988)^$L$7)</f>
        <v>0.220455402016522</v>
      </c>
      <c r="G1988" s="1" t="n">
        <f aca="false">F1988*$L$8</f>
        <v>6.24259152782146</v>
      </c>
      <c r="H1988" s="0" t="n">
        <f aca="false">DAY(A1988)</f>
        <v>21</v>
      </c>
      <c r="I1988" s="5" t="n">
        <f aca="false">H1988+B1988</f>
        <v>21.6666666666667</v>
      </c>
    </row>
    <row r="1989" customFormat="false" ht="12.75" hidden="false" customHeight="false" outlineLevel="0" collapsed="false">
      <c r="A1989" s="8" t="n">
        <v>38493</v>
      </c>
      <c r="B1989" s="4" t="n">
        <v>0.677083333333333</v>
      </c>
      <c r="C1989" s="0" t="n">
        <v>4.836</v>
      </c>
      <c r="D1989" s="0" t="n">
        <v>1</v>
      </c>
      <c r="E1989" s="0" t="n">
        <f aca="false">D1989*C1989-$O$3</f>
        <v>4.066</v>
      </c>
      <c r="F1989" s="0" t="n">
        <f aca="false">IF(E1989&lt;=$L$3,$L$4*(E1989)^$L$5,$L$6*(E1989)^$L$7)</f>
        <v>0.219097746045611</v>
      </c>
      <c r="G1989" s="1" t="n">
        <f aca="false">F1989*$L$8</f>
        <v>6.20414705522436</v>
      </c>
      <c r="H1989" s="0" t="n">
        <f aca="false">DAY(A1989)</f>
        <v>21</v>
      </c>
      <c r="I1989" s="5" t="n">
        <f aca="false">H1989+B1989</f>
        <v>21.6770833333333</v>
      </c>
    </row>
    <row r="1990" customFormat="false" ht="12.75" hidden="false" customHeight="false" outlineLevel="0" collapsed="false">
      <c r="A1990" s="8" t="n">
        <v>38493</v>
      </c>
      <c r="B1990" s="4" t="n">
        <v>0.6875</v>
      </c>
      <c r="C1990" s="0" t="n">
        <v>4.854</v>
      </c>
      <c r="D1990" s="0" t="n">
        <v>1</v>
      </c>
      <c r="E1990" s="0" t="n">
        <f aca="false">D1990*C1990-$O$3</f>
        <v>4.084</v>
      </c>
      <c r="F1990" s="0" t="n">
        <f aca="false">IF(E1990&lt;=$L$3,$L$4*(E1990)^$L$5,$L$6*(E1990)^$L$7)</f>
        <v>0.221321822557662</v>
      </c>
      <c r="G1990" s="1" t="n">
        <f aca="false">F1990*$L$8</f>
        <v>6.26712578500081</v>
      </c>
      <c r="H1990" s="0" t="n">
        <f aca="false">DAY(A1990)</f>
        <v>21</v>
      </c>
      <c r="I1990" s="5" t="n">
        <f aca="false">H1990+B1990</f>
        <v>21.6875</v>
      </c>
    </row>
    <row r="1991" customFormat="false" ht="12.75" hidden="false" customHeight="false" outlineLevel="0" collapsed="false">
      <c r="A1991" s="8" t="n">
        <v>38493</v>
      </c>
      <c r="B1991" s="4" t="n">
        <v>0.697916666666667</v>
      </c>
      <c r="C1991" s="0" t="n">
        <v>4.722</v>
      </c>
      <c r="D1991" s="0" t="n">
        <v>1</v>
      </c>
      <c r="E1991" s="0" t="n">
        <f aca="false">D1991*C1991-$O$3</f>
        <v>3.952</v>
      </c>
      <c r="F1991" s="0" t="n">
        <f aca="false">IF(E1991&lt;=$L$3,$L$4*(E1991)^$L$5,$L$6*(E1991)^$L$7)</f>
        <v>0.205304577436552</v>
      </c>
      <c r="G1991" s="1" t="n">
        <f aca="false">F1991*$L$8</f>
        <v>5.81356865835536</v>
      </c>
      <c r="H1991" s="0" t="n">
        <f aca="false">DAY(A1991)</f>
        <v>21</v>
      </c>
      <c r="I1991" s="5" t="n">
        <f aca="false">H1991+B1991</f>
        <v>21.6979166666667</v>
      </c>
    </row>
    <row r="1992" customFormat="false" ht="12.75" hidden="false" customHeight="false" outlineLevel="0" collapsed="false">
      <c r="A1992" s="8" t="n">
        <v>38493</v>
      </c>
      <c r="B1992" s="4" t="n">
        <v>0.708333333333333</v>
      </c>
      <c r="C1992" s="0" t="n">
        <v>4.737</v>
      </c>
      <c r="D1992" s="0" t="n">
        <v>1</v>
      </c>
      <c r="E1992" s="0" t="n">
        <f aca="false">D1992*C1992-$O$3</f>
        <v>3.967</v>
      </c>
      <c r="F1992" s="0" t="n">
        <f aca="false">IF(E1992&lt;=$L$3,$L$4*(E1992)^$L$5,$L$6*(E1992)^$L$7)</f>
        <v>0.207090668410507</v>
      </c>
      <c r="G1992" s="1" t="n">
        <f aca="false">F1992*$L$8</f>
        <v>5.86414503924663</v>
      </c>
      <c r="H1992" s="0" t="n">
        <f aca="false">DAY(A1992)</f>
        <v>21</v>
      </c>
      <c r="I1992" s="5" t="n">
        <f aca="false">H1992+B1992</f>
        <v>21.7083333333333</v>
      </c>
    </row>
    <row r="1993" customFormat="false" ht="12.75" hidden="false" customHeight="false" outlineLevel="0" collapsed="false">
      <c r="A1993" s="8" t="n">
        <v>38493</v>
      </c>
      <c r="B1993" s="4" t="n">
        <v>0.71875</v>
      </c>
      <c r="C1993" s="0" t="n">
        <v>4.777</v>
      </c>
      <c r="D1993" s="0" t="n">
        <v>1</v>
      </c>
      <c r="E1993" s="0" t="n">
        <f aca="false">D1993*C1993-$O$3</f>
        <v>4.007</v>
      </c>
      <c r="F1993" s="0" t="n">
        <f aca="false">IF(E1993&lt;=$L$3,$L$4*(E1993)^$L$5,$L$6*(E1993)^$L$7)</f>
        <v>0.211896183651904</v>
      </c>
      <c r="G1993" s="1" t="n">
        <f aca="false">F1993*$L$8</f>
        <v>6.00022185323423</v>
      </c>
      <c r="H1993" s="0" t="n">
        <f aca="false">DAY(A1993)</f>
        <v>21</v>
      </c>
      <c r="I1993" s="5" t="n">
        <f aca="false">H1993+B1993</f>
        <v>21.71875</v>
      </c>
    </row>
    <row r="1994" customFormat="false" ht="12.75" hidden="false" customHeight="false" outlineLevel="0" collapsed="false">
      <c r="A1994" s="8" t="n">
        <v>38493</v>
      </c>
      <c r="B1994" s="4" t="n">
        <v>0.729166666666667</v>
      </c>
      <c r="C1994" s="0" t="n">
        <v>4.858</v>
      </c>
      <c r="D1994" s="0" t="n">
        <v>1</v>
      </c>
      <c r="E1994" s="0" t="n">
        <f aca="false">D1994*C1994-$O$3</f>
        <v>4.088</v>
      </c>
      <c r="F1994" s="0" t="n">
        <f aca="false">IF(E1994&lt;=$L$3,$L$4*(E1994)^$L$5,$L$6*(E1994)^$L$7)</f>
        <v>0.221817778679098</v>
      </c>
      <c r="G1994" s="1" t="n">
        <f aca="false">F1994*$L$8</f>
        <v>6.28116967530028</v>
      </c>
      <c r="H1994" s="0" t="n">
        <f aca="false">DAY(A1994)</f>
        <v>21</v>
      </c>
      <c r="I1994" s="5" t="n">
        <f aca="false">H1994+B1994</f>
        <v>21.7291666666667</v>
      </c>
    </row>
    <row r="1995" customFormat="false" ht="12.75" hidden="false" customHeight="false" outlineLevel="0" collapsed="false">
      <c r="A1995" s="8" t="n">
        <v>38493</v>
      </c>
      <c r="B1995" s="4" t="n">
        <v>0.739583333333333</v>
      </c>
      <c r="C1995" s="0" t="n">
        <v>4.858</v>
      </c>
      <c r="D1995" s="0" t="n">
        <v>1</v>
      </c>
      <c r="E1995" s="0" t="n">
        <f aca="false">D1995*C1995-$O$3</f>
        <v>4.088</v>
      </c>
      <c r="F1995" s="0" t="n">
        <f aca="false">IF(E1995&lt;=$L$3,$L$4*(E1995)^$L$5,$L$6*(E1995)^$L$7)</f>
        <v>0.221817778679098</v>
      </c>
      <c r="G1995" s="1" t="n">
        <f aca="false">F1995*$L$8</f>
        <v>6.28116967530028</v>
      </c>
      <c r="H1995" s="0" t="n">
        <f aca="false">DAY(A1995)</f>
        <v>21</v>
      </c>
      <c r="I1995" s="5" t="n">
        <f aca="false">H1995+B1995</f>
        <v>21.7395833333333</v>
      </c>
    </row>
    <row r="1996" customFormat="false" ht="12.75" hidden="false" customHeight="false" outlineLevel="0" collapsed="false">
      <c r="A1996" s="8" t="n">
        <v>38493</v>
      </c>
      <c r="B1996" s="4" t="n">
        <v>0.75</v>
      </c>
      <c r="C1996" s="0" t="n">
        <v>4.865</v>
      </c>
      <c r="D1996" s="0" t="n">
        <v>1</v>
      </c>
      <c r="E1996" s="0" t="n">
        <f aca="false">D1996*C1996-$O$3</f>
        <v>4.095</v>
      </c>
      <c r="F1996" s="0" t="n">
        <f aca="false">IF(E1996&lt;=$L$3,$L$4*(E1996)^$L$5,$L$6*(E1996)^$L$7)</f>
        <v>0.222687205195298</v>
      </c>
      <c r="G1996" s="1" t="n">
        <f aca="false">F1996*$L$8</f>
        <v>6.30578905207421</v>
      </c>
      <c r="H1996" s="0" t="n">
        <f aca="false">DAY(A1996)</f>
        <v>21</v>
      </c>
      <c r="I1996" s="5" t="n">
        <f aca="false">H1996+B1996</f>
        <v>21.75</v>
      </c>
    </row>
    <row r="1997" customFormat="false" ht="12.75" hidden="false" customHeight="false" outlineLevel="0" collapsed="false">
      <c r="A1997" s="8" t="n">
        <v>38493</v>
      </c>
      <c r="B1997" s="4" t="n">
        <v>0.760416666666667</v>
      </c>
      <c r="C1997" s="0" t="n">
        <v>4.924</v>
      </c>
      <c r="D1997" s="0" t="n">
        <v>1</v>
      </c>
      <c r="E1997" s="0" t="n">
        <f aca="false">D1997*C1997-$O$3</f>
        <v>4.154</v>
      </c>
      <c r="F1997" s="0" t="n">
        <f aca="false">IF(E1997&lt;=$L$3,$L$4*(E1997)^$L$5,$L$6*(E1997)^$L$7)</f>
        <v>0.23009137684354</v>
      </c>
      <c r="G1997" s="1" t="n">
        <f aca="false">F1997*$L$8</f>
        <v>6.51545149980316</v>
      </c>
      <c r="H1997" s="0" t="n">
        <f aca="false">DAY(A1997)</f>
        <v>21</v>
      </c>
      <c r="I1997" s="5" t="n">
        <f aca="false">H1997+B1997</f>
        <v>21.7604166666667</v>
      </c>
    </row>
    <row r="1998" customFormat="false" ht="12.75" hidden="false" customHeight="false" outlineLevel="0" collapsed="false">
      <c r="A1998" s="8" t="n">
        <v>38493</v>
      </c>
      <c r="B1998" s="4" t="n">
        <v>0.770833333333333</v>
      </c>
      <c r="C1998" s="0" t="n">
        <v>4.869</v>
      </c>
      <c r="D1998" s="0" t="n">
        <v>1</v>
      </c>
      <c r="E1998" s="0" t="n">
        <f aca="false">D1998*C1998-$O$3</f>
        <v>4.099</v>
      </c>
      <c r="F1998" s="0" t="n">
        <f aca="false">IF(E1998&lt;=$L$3,$L$4*(E1998)^$L$5,$L$6*(E1998)^$L$7)</f>
        <v>0.223184879678904</v>
      </c>
      <c r="G1998" s="1" t="n">
        <f aca="false">F1998*$L$8</f>
        <v>6.31988160089158</v>
      </c>
      <c r="H1998" s="0" t="n">
        <f aca="false">DAY(A1998)</f>
        <v>21</v>
      </c>
      <c r="I1998" s="5" t="n">
        <f aca="false">H1998+B1998</f>
        <v>21.7708333333333</v>
      </c>
    </row>
    <row r="1999" customFormat="false" ht="12.75" hidden="false" customHeight="false" outlineLevel="0" collapsed="false">
      <c r="A1999" s="8" t="n">
        <v>38493</v>
      </c>
      <c r="B1999" s="4" t="n">
        <v>0.78125</v>
      </c>
      <c r="C1999" s="0" t="n">
        <v>4.869</v>
      </c>
      <c r="D1999" s="0" t="n">
        <v>1</v>
      </c>
      <c r="E1999" s="0" t="n">
        <f aca="false">D1999*C1999-$O$3</f>
        <v>4.099</v>
      </c>
      <c r="F1999" s="0" t="n">
        <f aca="false">IF(E1999&lt;=$L$3,$L$4*(E1999)^$L$5,$L$6*(E1999)^$L$7)</f>
        <v>0.223184879678904</v>
      </c>
      <c r="G1999" s="1" t="n">
        <f aca="false">F1999*$L$8</f>
        <v>6.31988160089158</v>
      </c>
      <c r="H1999" s="0" t="n">
        <f aca="false">DAY(A1999)</f>
        <v>21</v>
      </c>
      <c r="I1999" s="5" t="n">
        <f aca="false">H1999+B1999</f>
        <v>21.78125</v>
      </c>
    </row>
    <row r="2000" customFormat="false" ht="12.75" hidden="false" customHeight="false" outlineLevel="0" collapsed="false">
      <c r="A2000" s="8" t="n">
        <v>38493</v>
      </c>
      <c r="B2000" s="4" t="n">
        <v>0.791666666666667</v>
      </c>
      <c r="C2000" s="0" t="n">
        <v>4.832</v>
      </c>
      <c r="D2000" s="0" t="n">
        <v>1</v>
      </c>
      <c r="E2000" s="0" t="n">
        <f aca="false">D2000*C2000-$O$3</f>
        <v>4.062</v>
      </c>
      <c r="F2000" s="0" t="n">
        <f aca="false">IF(E2000&lt;=$L$3,$L$4*(E2000)^$L$5,$L$6*(E2000)^$L$7)</f>
        <v>0.218605222671415</v>
      </c>
      <c r="G2000" s="1" t="n">
        <f aca="false">F2000*$L$8</f>
        <v>6.19020036934193</v>
      </c>
      <c r="H2000" s="0" t="n">
        <f aca="false">DAY(A2000)</f>
        <v>21</v>
      </c>
      <c r="I2000" s="5" t="n">
        <f aca="false">H2000+B2000</f>
        <v>21.7916666666667</v>
      </c>
    </row>
    <row r="2001" customFormat="false" ht="12.75" hidden="false" customHeight="false" outlineLevel="0" collapsed="false">
      <c r="A2001" s="8" t="n">
        <v>38493</v>
      </c>
      <c r="B2001" s="4" t="n">
        <v>0.802083333333333</v>
      </c>
      <c r="C2001" s="0" t="n">
        <v>4.821</v>
      </c>
      <c r="D2001" s="0" t="n">
        <v>1</v>
      </c>
      <c r="E2001" s="0" t="n">
        <f aca="false">D2001*C2001-$O$3</f>
        <v>4.051</v>
      </c>
      <c r="F2001" s="0" t="n">
        <f aca="false">IF(E2001&lt;=$L$3,$L$4*(E2001)^$L$5,$L$6*(E2001)^$L$7)</f>
        <v>0.217253998119533</v>
      </c>
      <c r="G2001" s="1" t="n">
        <f aca="false">F2001*$L$8</f>
        <v>6.15193801395119</v>
      </c>
      <c r="H2001" s="0" t="n">
        <f aca="false">DAY(A2001)</f>
        <v>21</v>
      </c>
      <c r="I2001" s="5" t="n">
        <f aca="false">H2001+B2001</f>
        <v>21.8020833333333</v>
      </c>
    </row>
    <row r="2002" customFormat="false" ht="12.75" hidden="false" customHeight="false" outlineLevel="0" collapsed="false">
      <c r="A2002" s="8" t="n">
        <v>38493</v>
      </c>
      <c r="B2002" s="4" t="n">
        <v>0.8125</v>
      </c>
      <c r="C2002" s="0" t="n">
        <v>4.843</v>
      </c>
      <c r="D2002" s="0" t="n">
        <v>1</v>
      </c>
      <c r="E2002" s="0" t="n">
        <f aca="false">D2002*C2002-$O$3</f>
        <v>4.073</v>
      </c>
      <c r="F2002" s="0" t="n">
        <f aca="false">IF(E2002&lt;=$L$3,$L$4*(E2002)^$L$5,$L$6*(E2002)^$L$7)</f>
        <v>0.219961162932407</v>
      </c>
      <c r="G2002" s="1" t="n">
        <f aca="false">F2002*$L$8</f>
        <v>6.22859625852439</v>
      </c>
      <c r="H2002" s="0" t="n">
        <f aca="false">DAY(A2002)</f>
        <v>21</v>
      </c>
      <c r="I2002" s="5" t="n">
        <f aca="false">H2002+B2002</f>
        <v>21.8125</v>
      </c>
    </row>
    <row r="2003" customFormat="false" ht="12.75" hidden="false" customHeight="false" outlineLevel="0" collapsed="false">
      <c r="A2003" s="8" t="n">
        <v>38493</v>
      </c>
      <c r="B2003" s="4" t="n">
        <v>0.822916666666667</v>
      </c>
      <c r="C2003" s="0" t="n">
        <v>4.84</v>
      </c>
      <c r="D2003" s="0" t="n">
        <v>1</v>
      </c>
      <c r="E2003" s="0" t="n">
        <f aca="false">D2003*C2003-$O$3</f>
        <v>4.07</v>
      </c>
      <c r="F2003" s="0" t="n">
        <f aca="false">IF(E2003&lt;=$L$3,$L$4*(E2003)^$L$5,$L$6*(E2003)^$L$7)</f>
        <v>0.219590893160578</v>
      </c>
      <c r="G2003" s="1" t="n">
        <f aca="false">F2003*$L$8</f>
        <v>6.21811140344945</v>
      </c>
      <c r="H2003" s="0" t="n">
        <f aca="false">DAY(A2003)</f>
        <v>21</v>
      </c>
      <c r="I2003" s="5" t="n">
        <f aca="false">H2003+B2003</f>
        <v>21.8229166666667</v>
      </c>
    </row>
    <row r="2004" customFormat="false" ht="12.75" hidden="false" customHeight="false" outlineLevel="0" collapsed="false">
      <c r="A2004" s="8" t="n">
        <v>38493</v>
      </c>
      <c r="B2004" s="4" t="n">
        <v>0.833333333333333</v>
      </c>
      <c r="C2004" s="0" t="n">
        <v>4.832</v>
      </c>
      <c r="D2004" s="0" t="n">
        <v>1</v>
      </c>
      <c r="E2004" s="0" t="n">
        <f aca="false">D2004*C2004-$O$3</f>
        <v>4.062</v>
      </c>
      <c r="F2004" s="0" t="n">
        <f aca="false">IF(E2004&lt;=$L$3,$L$4*(E2004)^$L$5,$L$6*(E2004)^$L$7)</f>
        <v>0.218605222671415</v>
      </c>
      <c r="G2004" s="1" t="n">
        <f aca="false">F2004*$L$8</f>
        <v>6.19020036934193</v>
      </c>
      <c r="H2004" s="0" t="n">
        <f aca="false">DAY(A2004)</f>
        <v>21</v>
      </c>
      <c r="I2004" s="5" t="n">
        <f aca="false">H2004+B2004</f>
        <v>21.8333333333333</v>
      </c>
    </row>
    <row r="2005" customFormat="false" ht="12.75" hidden="false" customHeight="false" outlineLevel="0" collapsed="false">
      <c r="A2005" s="8" t="n">
        <v>38493</v>
      </c>
      <c r="B2005" s="4" t="n">
        <v>0.84375</v>
      </c>
      <c r="C2005" s="0" t="n">
        <v>4.858</v>
      </c>
      <c r="D2005" s="0" t="n">
        <v>1</v>
      </c>
      <c r="E2005" s="0" t="n">
        <f aca="false">D2005*C2005-$O$3</f>
        <v>4.088</v>
      </c>
      <c r="F2005" s="0" t="n">
        <f aca="false">IF(E2005&lt;=$L$3,$L$4*(E2005)^$L$5,$L$6*(E2005)^$L$7)</f>
        <v>0.221817778679098</v>
      </c>
      <c r="G2005" s="1" t="n">
        <f aca="false">F2005*$L$8</f>
        <v>6.28116967530028</v>
      </c>
      <c r="H2005" s="0" t="n">
        <f aca="false">DAY(A2005)</f>
        <v>21</v>
      </c>
      <c r="I2005" s="5" t="n">
        <f aca="false">H2005+B2005</f>
        <v>21.84375</v>
      </c>
    </row>
    <row r="2006" customFormat="false" ht="12.75" hidden="false" customHeight="false" outlineLevel="0" collapsed="false">
      <c r="A2006" s="8" t="n">
        <v>38493</v>
      </c>
      <c r="B2006" s="4" t="n">
        <v>0.854166666666667</v>
      </c>
      <c r="C2006" s="0" t="n">
        <v>4.847</v>
      </c>
      <c r="D2006" s="0" t="n">
        <v>1</v>
      </c>
      <c r="E2006" s="0" t="n">
        <f aca="false">D2006*C2006-$O$3</f>
        <v>4.077</v>
      </c>
      <c r="F2006" s="0" t="n">
        <f aca="false">IF(E2006&lt;=$L$3,$L$4*(E2006)^$L$5,$L$6*(E2006)^$L$7)</f>
        <v>0.220455402016522</v>
      </c>
      <c r="G2006" s="1" t="n">
        <f aca="false">F2006*$L$8</f>
        <v>6.24259152782146</v>
      </c>
      <c r="H2006" s="0" t="n">
        <f aca="false">DAY(A2006)</f>
        <v>21</v>
      </c>
      <c r="I2006" s="5" t="n">
        <f aca="false">H2006+B2006</f>
        <v>21.8541666666667</v>
      </c>
    </row>
    <row r="2007" customFormat="false" ht="12.75" hidden="false" customHeight="false" outlineLevel="0" collapsed="false">
      <c r="A2007" s="8" t="n">
        <v>38493</v>
      </c>
      <c r="B2007" s="4" t="n">
        <v>0.864583333333333</v>
      </c>
      <c r="C2007" s="0" t="n">
        <v>4.806</v>
      </c>
      <c r="D2007" s="0" t="n">
        <v>1</v>
      </c>
      <c r="E2007" s="0" t="n">
        <f aca="false">D2007*C2007-$O$3</f>
        <v>4.036</v>
      </c>
      <c r="F2007" s="0" t="n">
        <f aca="false">IF(E2007&lt;=$L$3,$L$4*(E2007)^$L$5,$L$6*(E2007)^$L$7)</f>
        <v>0.215419012263165</v>
      </c>
      <c r="G2007" s="1" t="n">
        <f aca="false">F2007*$L$8</f>
        <v>6.09997708645359</v>
      </c>
      <c r="H2007" s="0" t="n">
        <f aca="false">DAY(A2007)</f>
        <v>21</v>
      </c>
      <c r="I2007" s="5" t="n">
        <f aca="false">H2007+B2007</f>
        <v>21.8645833333333</v>
      </c>
    </row>
    <row r="2008" customFormat="false" ht="12.75" hidden="false" customHeight="false" outlineLevel="0" collapsed="false">
      <c r="A2008" s="8" t="n">
        <v>38493</v>
      </c>
      <c r="B2008" s="4" t="n">
        <v>0.875</v>
      </c>
      <c r="C2008" s="0" t="n">
        <v>4.851</v>
      </c>
      <c r="D2008" s="0" t="n">
        <v>1</v>
      </c>
      <c r="E2008" s="0" t="n">
        <f aca="false">D2008*C2008-$O$3</f>
        <v>4.081</v>
      </c>
      <c r="F2008" s="0" t="n">
        <f aca="false">IF(E2008&lt;=$L$3,$L$4*(E2008)^$L$5,$L$6*(E2008)^$L$7)</f>
        <v>0.220950265324396</v>
      </c>
      <c r="G2008" s="1" t="n">
        <f aca="false">F2008*$L$8</f>
        <v>6.25660447313786</v>
      </c>
      <c r="H2008" s="0" t="n">
        <f aca="false">DAY(A2008)</f>
        <v>21</v>
      </c>
      <c r="I2008" s="5" t="n">
        <f aca="false">H2008+B2008</f>
        <v>21.875</v>
      </c>
    </row>
    <row r="2009" customFormat="false" ht="12.75" hidden="false" customHeight="false" outlineLevel="0" collapsed="false">
      <c r="A2009" s="8" t="n">
        <v>38493</v>
      </c>
      <c r="B2009" s="4" t="n">
        <v>0.885416666666667</v>
      </c>
      <c r="C2009" s="0" t="n">
        <v>4.862</v>
      </c>
      <c r="D2009" s="0" t="n">
        <v>1</v>
      </c>
      <c r="E2009" s="0" t="n">
        <f aca="false">D2009*C2009-$O$3</f>
        <v>4.092</v>
      </c>
      <c r="F2009" s="0" t="n">
        <f aca="false">IF(E2009&lt;=$L$3,$L$4*(E2009)^$L$5,$L$6*(E2009)^$L$7)</f>
        <v>0.22231435950635</v>
      </c>
      <c r="G2009" s="1" t="n">
        <f aca="false">F2009*$L$8</f>
        <v>6.29523125526941</v>
      </c>
      <c r="H2009" s="0" t="n">
        <f aca="false">DAY(A2009)</f>
        <v>21</v>
      </c>
      <c r="I2009" s="5" t="n">
        <f aca="false">H2009+B2009</f>
        <v>21.8854166666667</v>
      </c>
    </row>
    <row r="2010" customFormat="false" ht="12.75" hidden="false" customHeight="false" outlineLevel="0" collapsed="false">
      <c r="A2010" s="8" t="n">
        <v>38493</v>
      </c>
      <c r="B2010" s="4" t="n">
        <v>0.895833333333333</v>
      </c>
      <c r="C2010" s="0" t="n">
        <v>4.891</v>
      </c>
      <c r="D2010" s="0" t="n">
        <v>1</v>
      </c>
      <c r="E2010" s="0" t="n">
        <f aca="false">D2010*C2010-$O$3</f>
        <v>4.121</v>
      </c>
      <c r="F2010" s="0" t="n">
        <f aca="false">IF(E2010&lt;=$L$3,$L$4*(E2010)^$L$5,$L$6*(E2010)^$L$7)</f>
        <v>0.225933269237542</v>
      </c>
      <c r="G2010" s="1" t="n">
        <f aca="false">F2010*$L$8</f>
        <v>6.39770719834563</v>
      </c>
      <c r="H2010" s="0" t="n">
        <f aca="false">DAY(A2010)</f>
        <v>21</v>
      </c>
      <c r="I2010" s="5" t="n">
        <f aca="false">H2010+B2010</f>
        <v>21.8958333333333</v>
      </c>
    </row>
    <row r="2011" customFormat="false" ht="12.75" hidden="false" customHeight="false" outlineLevel="0" collapsed="false">
      <c r="A2011" s="8" t="n">
        <v>38493</v>
      </c>
      <c r="B2011" s="4" t="n">
        <v>0.90625</v>
      </c>
      <c r="C2011" s="0" t="n">
        <v>4.88</v>
      </c>
      <c r="D2011" s="0" t="n">
        <v>1</v>
      </c>
      <c r="E2011" s="0" t="n">
        <f aca="false">D2011*C2011-$O$3</f>
        <v>4.11</v>
      </c>
      <c r="F2011" s="0" t="n">
        <f aca="false">IF(E2011&lt;=$L$3,$L$4*(E2011)^$L$5,$L$6*(E2011)^$L$7)</f>
        <v>0.224556708654514</v>
      </c>
      <c r="G2011" s="1" t="n">
        <f aca="false">F2011*$L$8</f>
        <v>6.35872740762813</v>
      </c>
      <c r="H2011" s="0" t="n">
        <f aca="false">DAY(A2011)</f>
        <v>21</v>
      </c>
      <c r="I2011" s="5" t="n">
        <f aca="false">H2011+B2011</f>
        <v>21.90625</v>
      </c>
    </row>
    <row r="2012" customFormat="false" ht="12.75" hidden="false" customHeight="false" outlineLevel="0" collapsed="false">
      <c r="A2012" s="8" t="n">
        <v>38493</v>
      </c>
      <c r="B2012" s="4" t="n">
        <v>0.916666666666667</v>
      </c>
      <c r="C2012" s="0" t="n">
        <v>4.851</v>
      </c>
      <c r="D2012" s="0" t="n">
        <v>1</v>
      </c>
      <c r="E2012" s="0" t="n">
        <f aca="false">D2012*C2012-$O$3</f>
        <v>4.081</v>
      </c>
      <c r="F2012" s="0" t="n">
        <f aca="false">IF(E2012&lt;=$L$3,$L$4*(E2012)^$L$5,$L$6*(E2012)^$L$7)</f>
        <v>0.220950265324396</v>
      </c>
      <c r="G2012" s="1" t="n">
        <f aca="false">F2012*$L$8</f>
        <v>6.25660447313786</v>
      </c>
      <c r="H2012" s="0" t="n">
        <f aca="false">DAY(A2012)</f>
        <v>21</v>
      </c>
      <c r="I2012" s="5" t="n">
        <f aca="false">H2012+B2012</f>
        <v>21.9166666666667</v>
      </c>
    </row>
    <row r="2013" customFormat="false" ht="12.75" hidden="false" customHeight="false" outlineLevel="0" collapsed="false">
      <c r="A2013" s="8" t="n">
        <v>38493</v>
      </c>
      <c r="B2013" s="4" t="n">
        <v>0.927083333333333</v>
      </c>
      <c r="C2013" s="0" t="n">
        <v>4.817</v>
      </c>
      <c r="D2013" s="0" t="n">
        <v>1</v>
      </c>
      <c r="E2013" s="0" t="n">
        <f aca="false">D2013*C2013-$O$3</f>
        <v>4.047</v>
      </c>
      <c r="F2013" s="0" t="n">
        <f aca="false">IF(E2013&lt;=$L$3,$L$4*(E2013)^$L$5,$L$6*(E2013)^$L$7)</f>
        <v>0.216763812205942</v>
      </c>
      <c r="G2013" s="1" t="n">
        <f aca="false">F2013*$L$8</f>
        <v>6.13805751747321</v>
      </c>
      <c r="H2013" s="0" t="n">
        <f aca="false">DAY(A2013)</f>
        <v>21</v>
      </c>
      <c r="I2013" s="5" t="n">
        <f aca="false">H2013+B2013</f>
        <v>21.9270833333333</v>
      </c>
    </row>
    <row r="2014" customFormat="false" ht="12.75" hidden="false" customHeight="false" outlineLevel="0" collapsed="false">
      <c r="A2014" s="8" t="n">
        <v>38493</v>
      </c>
      <c r="B2014" s="4" t="n">
        <v>0.9375</v>
      </c>
      <c r="C2014" s="0" t="n">
        <v>4.92</v>
      </c>
      <c r="D2014" s="0" t="n">
        <v>1</v>
      </c>
      <c r="E2014" s="0" t="n">
        <f aca="false">D2014*C2014-$O$3</f>
        <v>4.15</v>
      </c>
      <c r="F2014" s="0" t="n">
        <f aca="false">IF(E2014&lt;=$L$3,$L$4*(E2014)^$L$5,$L$6*(E2014)^$L$7)</f>
        <v>0.229585090764794</v>
      </c>
      <c r="G2014" s="1" t="n">
        <f aca="false">F2014*$L$8</f>
        <v>6.50111509816851</v>
      </c>
      <c r="H2014" s="0" t="n">
        <f aca="false">DAY(A2014)</f>
        <v>21</v>
      </c>
      <c r="I2014" s="5" t="n">
        <f aca="false">H2014+B2014</f>
        <v>21.9375</v>
      </c>
    </row>
    <row r="2015" customFormat="false" ht="12.75" hidden="false" customHeight="false" outlineLevel="0" collapsed="false">
      <c r="A2015" s="8" t="n">
        <v>38493</v>
      </c>
      <c r="B2015" s="4" t="n">
        <v>0.947916666666667</v>
      </c>
      <c r="C2015" s="0" t="n">
        <v>4.862</v>
      </c>
      <c r="D2015" s="0" t="n">
        <v>1</v>
      </c>
      <c r="E2015" s="0" t="n">
        <f aca="false">D2015*C2015-$O$3</f>
        <v>4.092</v>
      </c>
      <c r="F2015" s="0" t="n">
        <f aca="false">IF(E2015&lt;=$L$3,$L$4*(E2015)^$L$5,$L$6*(E2015)^$L$7)</f>
        <v>0.22231435950635</v>
      </c>
      <c r="G2015" s="1" t="n">
        <f aca="false">F2015*$L$8</f>
        <v>6.29523125526941</v>
      </c>
      <c r="H2015" s="0" t="n">
        <f aca="false">DAY(A2015)</f>
        <v>21</v>
      </c>
      <c r="I2015" s="5" t="n">
        <f aca="false">H2015+B2015</f>
        <v>21.9479166666667</v>
      </c>
    </row>
    <row r="2016" customFormat="false" ht="12.75" hidden="false" customHeight="false" outlineLevel="0" collapsed="false">
      <c r="A2016" s="8" t="n">
        <v>38493</v>
      </c>
      <c r="B2016" s="4" t="n">
        <v>0.958333333333333</v>
      </c>
      <c r="C2016" s="0" t="n">
        <v>4.895</v>
      </c>
      <c r="D2016" s="0" t="n">
        <v>1</v>
      </c>
      <c r="E2016" s="0" t="n">
        <f aca="false">D2016*C2016-$O$3</f>
        <v>4.125</v>
      </c>
      <c r="F2016" s="0" t="n">
        <f aca="false">IF(E2016&lt;=$L$3,$L$4*(E2016)^$L$5,$L$6*(E2016)^$L$7)</f>
        <v>0.226435010556353</v>
      </c>
      <c r="G2016" s="1" t="n">
        <f aca="false">F2016*$L$8</f>
        <v>6.41191490692214</v>
      </c>
      <c r="H2016" s="0" t="n">
        <f aca="false">DAY(A2016)</f>
        <v>21</v>
      </c>
      <c r="I2016" s="5" t="n">
        <f aca="false">H2016+B2016</f>
        <v>21.9583333333333</v>
      </c>
    </row>
    <row r="2017" customFormat="false" ht="12.75" hidden="false" customHeight="false" outlineLevel="0" collapsed="false">
      <c r="A2017" s="8" t="n">
        <v>38493</v>
      </c>
      <c r="B2017" s="4" t="n">
        <v>0.96875</v>
      </c>
      <c r="C2017" s="0" t="n">
        <v>4.884</v>
      </c>
      <c r="D2017" s="0" t="n">
        <v>1</v>
      </c>
      <c r="E2017" s="0" t="n">
        <f aca="false">D2017*C2017-$O$3</f>
        <v>4.114</v>
      </c>
      <c r="F2017" s="0" t="n">
        <f aca="false">IF(E2017&lt;=$L$3,$L$4*(E2017)^$L$5,$L$6*(E2017)^$L$7)</f>
        <v>0.225056728489763</v>
      </c>
      <c r="G2017" s="1" t="n">
        <f aca="false">F2017*$L$8</f>
        <v>6.37288636929893</v>
      </c>
      <c r="H2017" s="0" t="n">
        <f aca="false">DAY(A2017)</f>
        <v>21</v>
      </c>
      <c r="I2017" s="5" t="n">
        <f aca="false">H2017+B2017</f>
        <v>21.96875</v>
      </c>
    </row>
    <row r="2018" customFormat="false" ht="12.75" hidden="false" customHeight="false" outlineLevel="0" collapsed="false">
      <c r="A2018" s="8" t="n">
        <v>38493</v>
      </c>
      <c r="B2018" s="4" t="n">
        <v>0.979166666666667</v>
      </c>
      <c r="C2018" s="0" t="n">
        <v>4.854</v>
      </c>
      <c r="D2018" s="0" t="n">
        <v>1</v>
      </c>
      <c r="E2018" s="0" t="n">
        <f aca="false">D2018*C2018-$O$3</f>
        <v>4.084</v>
      </c>
      <c r="F2018" s="0" t="n">
        <f aca="false">IF(E2018&lt;=$L$3,$L$4*(E2018)^$L$5,$L$6*(E2018)^$L$7)</f>
        <v>0.221321822557662</v>
      </c>
      <c r="G2018" s="1" t="n">
        <f aca="false">F2018*$L$8</f>
        <v>6.26712578500081</v>
      </c>
      <c r="H2018" s="0" t="n">
        <f aca="false">DAY(A2018)</f>
        <v>21</v>
      </c>
      <c r="I2018" s="5" t="n">
        <f aca="false">H2018+B2018</f>
        <v>21.9791666666667</v>
      </c>
    </row>
    <row r="2019" customFormat="false" ht="12.75" hidden="false" customHeight="false" outlineLevel="0" collapsed="false">
      <c r="A2019" s="8" t="n">
        <v>38493</v>
      </c>
      <c r="B2019" s="4" t="n">
        <v>0.989583333333333</v>
      </c>
      <c r="C2019" s="0" t="n">
        <v>4.876</v>
      </c>
      <c r="D2019" s="0" t="n">
        <v>1</v>
      </c>
      <c r="E2019" s="0" t="n">
        <f aca="false">D2019*C2019-$O$3</f>
        <v>4.106</v>
      </c>
      <c r="F2019" s="0" t="n">
        <f aca="false">IF(E2019&lt;=$L$3,$L$4*(E2019)^$L$5,$L$6*(E2019)^$L$7)</f>
        <v>0.224057314486427</v>
      </c>
      <c r="G2019" s="1" t="n">
        <f aca="false">F2019*$L$8</f>
        <v>6.34458616284925</v>
      </c>
      <c r="H2019" s="0" t="n">
        <f aca="false">DAY(A2019)</f>
        <v>21</v>
      </c>
      <c r="I2019" s="5" t="n">
        <f aca="false">H2019+B2019</f>
        <v>21.9895833333333</v>
      </c>
    </row>
    <row r="2020" customFormat="false" ht="12.75" hidden="false" customHeight="false" outlineLevel="0" collapsed="false">
      <c r="A2020" s="8" t="n">
        <v>38494</v>
      </c>
      <c r="B2020" s="4" t="n">
        <v>0</v>
      </c>
      <c r="C2020" s="0" t="n">
        <v>4.902</v>
      </c>
      <c r="D2020" s="0" t="n">
        <v>1</v>
      </c>
      <c r="E2020" s="0" t="n">
        <f aca="false">D2020*C2020-$O$3</f>
        <v>4.132</v>
      </c>
      <c r="F2020" s="0" t="n">
        <f aca="false">IF(E2020&lt;=$L$3,$L$4*(E2020)^$L$5,$L$6*(E2020)^$L$7)</f>
        <v>0.227314565052674</v>
      </c>
      <c r="G2020" s="1" t="n">
        <f aca="false">F2020*$L$8</f>
        <v>6.43682107568357</v>
      </c>
      <c r="H2020" s="0" t="n">
        <f aca="false">DAY(A2020)</f>
        <v>22</v>
      </c>
      <c r="I2020" s="5" t="n">
        <f aca="false">H2020+B2020</f>
        <v>22</v>
      </c>
    </row>
    <row r="2021" customFormat="false" ht="12.75" hidden="false" customHeight="false" outlineLevel="0" collapsed="false">
      <c r="A2021" s="8" t="n">
        <v>38494</v>
      </c>
      <c r="B2021" s="4" t="n">
        <v>0.0104166666666667</v>
      </c>
      <c r="C2021" s="0" t="n">
        <v>4.88</v>
      </c>
      <c r="D2021" s="0" t="n">
        <v>1</v>
      </c>
      <c r="E2021" s="0" t="n">
        <f aca="false">D2021*C2021-$O$3</f>
        <v>4.11</v>
      </c>
      <c r="F2021" s="0" t="n">
        <f aca="false">IF(E2021&lt;=$L$3,$L$4*(E2021)^$L$5,$L$6*(E2021)^$L$7)</f>
        <v>0.224556708654514</v>
      </c>
      <c r="G2021" s="1" t="n">
        <f aca="false">F2021*$L$8</f>
        <v>6.35872740762813</v>
      </c>
      <c r="H2021" s="0" t="n">
        <f aca="false">DAY(A2021)</f>
        <v>22</v>
      </c>
      <c r="I2021" s="5" t="n">
        <f aca="false">H2021+B2021</f>
        <v>22.0104166666667</v>
      </c>
    </row>
    <row r="2022" customFormat="false" ht="12.75" hidden="false" customHeight="false" outlineLevel="0" collapsed="false">
      <c r="A2022" s="8" t="n">
        <v>38494</v>
      </c>
      <c r="B2022" s="4" t="n">
        <v>0.0208333333333333</v>
      </c>
      <c r="C2022" s="0" t="n">
        <v>4.895</v>
      </c>
      <c r="D2022" s="0" t="n">
        <v>1</v>
      </c>
      <c r="E2022" s="0" t="n">
        <f aca="false">D2022*C2022-$O$3</f>
        <v>4.125</v>
      </c>
      <c r="F2022" s="0" t="n">
        <f aca="false">IF(E2022&lt;=$L$3,$L$4*(E2022)^$L$5,$L$6*(E2022)^$L$7)</f>
        <v>0.226435010556353</v>
      </c>
      <c r="G2022" s="1" t="n">
        <f aca="false">F2022*$L$8</f>
        <v>6.41191490692214</v>
      </c>
      <c r="H2022" s="0" t="n">
        <f aca="false">DAY(A2022)</f>
        <v>22</v>
      </c>
      <c r="I2022" s="5" t="n">
        <f aca="false">H2022+B2022</f>
        <v>22.0208333333333</v>
      </c>
    </row>
    <row r="2023" customFormat="false" ht="12.75" hidden="false" customHeight="false" outlineLevel="0" collapsed="false">
      <c r="A2023" s="8" t="n">
        <v>38494</v>
      </c>
      <c r="B2023" s="4" t="n">
        <v>0.03125</v>
      </c>
      <c r="C2023" s="0" t="n">
        <v>4.884</v>
      </c>
      <c r="D2023" s="0" t="n">
        <v>1</v>
      </c>
      <c r="E2023" s="0" t="n">
        <f aca="false">D2023*C2023-$O$3</f>
        <v>4.114</v>
      </c>
      <c r="F2023" s="0" t="n">
        <f aca="false">IF(E2023&lt;=$L$3,$L$4*(E2023)^$L$5,$L$6*(E2023)^$L$7)</f>
        <v>0.225056728489763</v>
      </c>
      <c r="G2023" s="1" t="n">
        <f aca="false">F2023*$L$8</f>
        <v>6.37288636929893</v>
      </c>
      <c r="H2023" s="0" t="n">
        <f aca="false">DAY(A2023)</f>
        <v>22</v>
      </c>
      <c r="I2023" s="5" t="n">
        <f aca="false">H2023+B2023</f>
        <v>22.03125</v>
      </c>
    </row>
    <row r="2024" customFormat="false" ht="12.75" hidden="false" customHeight="false" outlineLevel="0" collapsed="false">
      <c r="A2024" s="8" t="n">
        <v>38494</v>
      </c>
      <c r="B2024" s="4" t="n">
        <v>0.0416666666666667</v>
      </c>
      <c r="C2024" s="0" t="n">
        <v>4.869</v>
      </c>
      <c r="D2024" s="0" t="n">
        <v>1</v>
      </c>
      <c r="E2024" s="0" t="n">
        <f aca="false">D2024*C2024-$O$3</f>
        <v>4.099</v>
      </c>
      <c r="F2024" s="0" t="n">
        <f aca="false">IF(E2024&lt;=$L$3,$L$4*(E2024)^$L$5,$L$6*(E2024)^$L$7)</f>
        <v>0.223184879678904</v>
      </c>
      <c r="G2024" s="1" t="n">
        <f aca="false">F2024*$L$8</f>
        <v>6.31988160089158</v>
      </c>
      <c r="H2024" s="0" t="n">
        <f aca="false">DAY(A2024)</f>
        <v>22</v>
      </c>
      <c r="I2024" s="5" t="n">
        <f aca="false">H2024+B2024</f>
        <v>22.0416666666667</v>
      </c>
    </row>
    <row r="2025" customFormat="false" ht="12.75" hidden="false" customHeight="false" outlineLevel="0" collapsed="false">
      <c r="A2025" s="8" t="n">
        <v>38494</v>
      </c>
      <c r="B2025" s="4" t="n">
        <v>0.0520833333333333</v>
      </c>
      <c r="C2025" s="0" t="n">
        <v>4.869</v>
      </c>
      <c r="D2025" s="0" t="n">
        <v>1</v>
      </c>
      <c r="E2025" s="0" t="n">
        <f aca="false">D2025*C2025-$O$3</f>
        <v>4.099</v>
      </c>
      <c r="F2025" s="0" t="n">
        <f aca="false">IF(E2025&lt;=$L$3,$L$4*(E2025)^$L$5,$L$6*(E2025)^$L$7)</f>
        <v>0.223184879678904</v>
      </c>
      <c r="G2025" s="1" t="n">
        <f aca="false">F2025*$L$8</f>
        <v>6.31988160089158</v>
      </c>
      <c r="H2025" s="0" t="n">
        <f aca="false">DAY(A2025)</f>
        <v>22</v>
      </c>
      <c r="I2025" s="5" t="n">
        <f aca="false">H2025+B2025</f>
        <v>22.0520833333333</v>
      </c>
    </row>
    <row r="2026" customFormat="false" ht="12.75" hidden="false" customHeight="false" outlineLevel="0" collapsed="false">
      <c r="A2026" s="8" t="n">
        <v>38494</v>
      </c>
      <c r="B2026" s="4" t="n">
        <v>0.0625</v>
      </c>
      <c r="C2026" s="0" t="n">
        <v>4.873</v>
      </c>
      <c r="D2026" s="0" t="n">
        <v>1</v>
      </c>
      <c r="E2026" s="0" t="n">
        <f aca="false">D2026*C2026-$O$3</f>
        <v>4.103</v>
      </c>
      <c r="F2026" s="0" t="n">
        <f aca="false">IF(E2026&lt;=$L$3,$L$4*(E2026)^$L$5,$L$6*(E2026)^$L$7)</f>
        <v>0.223683179349459</v>
      </c>
      <c r="G2026" s="1" t="n">
        <f aca="false">F2026*$L$8</f>
        <v>6.33399185300277</v>
      </c>
      <c r="H2026" s="0" t="n">
        <f aca="false">DAY(A2026)</f>
        <v>22</v>
      </c>
      <c r="I2026" s="5" t="n">
        <f aca="false">H2026+B2026</f>
        <v>22.0625</v>
      </c>
    </row>
    <row r="2027" customFormat="false" ht="12.75" hidden="false" customHeight="false" outlineLevel="0" collapsed="false">
      <c r="A2027" s="8" t="n">
        <v>38494</v>
      </c>
      <c r="B2027" s="4" t="n">
        <v>0.0729166666666667</v>
      </c>
      <c r="C2027" s="0" t="n">
        <v>4.84</v>
      </c>
      <c r="D2027" s="0" t="n">
        <v>1</v>
      </c>
      <c r="E2027" s="0" t="n">
        <f aca="false">D2027*C2027-$O$3</f>
        <v>4.07</v>
      </c>
      <c r="F2027" s="0" t="n">
        <f aca="false">IF(E2027&lt;=$L$3,$L$4*(E2027)^$L$5,$L$6*(E2027)^$L$7)</f>
        <v>0.219590893160578</v>
      </c>
      <c r="G2027" s="1" t="n">
        <f aca="false">F2027*$L$8</f>
        <v>6.21811140344945</v>
      </c>
      <c r="H2027" s="0" t="n">
        <f aca="false">DAY(A2027)</f>
        <v>22</v>
      </c>
      <c r="I2027" s="5" t="n">
        <f aca="false">H2027+B2027</f>
        <v>22.0729166666667</v>
      </c>
    </row>
    <row r="2028" customFormat="false" ht="12.75" hidden="false" customHeight="false" outlineLevel="0" collapsed="false">
      <c r="A2028" s="8" t="n">
        <v>38494</v>
      </c>
      <c r="B2028" s="4" t="n">
        <v>0.0833333333333333</v>
      </c>
      <c r="C2028" s="0" t="n">
        <v>4.84</v>
      </c>
      <c r="D2028" s="0" t="n">
        <v>1</v>
      </c>
      <c r="E2028" s="0" t="n">
        <f aca="false">D2028*C2028-$O$3</f>
        <v>4.07</v>
      </c>
      <c r="F2028" s="0" t="n">
        <f aca="false">IF(E2028&lt;=$L$3,$L$4*(E2028)^$L$5,$L$6*(E2028)^$L$7)</f>
        <v>0.219590893160578</v>
      </c>
      <c r="G2028" s="1" t="n">
        <f aca="false">F2028*$L$8</f>
        <v>6.21811140344945</v>
      </c>
      <c r="H2028" s="0" t="n">
        <f aca="false">DAY(A2028)</f>
        <v>22</v>
      </c>
      <c r="I2028" s="5" t="n">
        <f aca="false">H2028+B2028</f>
        <v>22.0833333333333</v>
      </c>
    </row>
    <row r="2029" customFormat="false" ht="12.75" hidden="false" customHeight="false" outlineLevel="0" collapsed="false">
      <c r="A2029" s="8" t="n">
        <v>38494</v>
      </c>
      <c r="B2029" s="4" t="n">
        <v>0.09375</v>
      </c>
      <c r="C2029" s="0" t="n">
        <v>4.88</v>
      </c>
      <c r="D2029" s="0" t="n">
        <v>1</v>
      </c>
      <c r="E2029" s="0" t="n">
        <f aca="false">D2029*C2029-$O$3</f>
        <v>4.11</v>
      </c>
      <c r="F2029" s="0" t="n">
        <f aca="false">IF(E2029&lt;=$L$3,$L$4*(E2029)^$L$5,$L$6*(E2029)^$L$7)</f>
        <v>0.224556708654514</v>
      </c>
      <c r="G2029" s="1" t="n">
        <f aca="false">F2029*$L$8</f>
        <v>6.35872740762813</v>
      </c>
      <c r="H2029" s="0" t="n">
        <f aca="false">DAY(A2029)</f>
        <v>22</v>
      </c>
      <c r="I2029" s="5" t="n">
        <f aca="false">H2029+B2029</f>
        <v>22.09375</v>
      </c>
    </row>
    <row r="2030" customFormat="false" ht="12.75" hidden="false" customHeight="false" outlineLevel="0" collapsed="false">
      <c r="A2030" s="8" t="n">
        <v>38494</v>
      </c>
      <c r="B2030" s="4" t="n">
        <v>0.104166666666667</v>
      </c>
      <c r="C2030" s="0" t="n">
        <v>4.836</v>
      </c>
      <c r="D2030" s="0" t="n">
        <v>1</v>
      </c>
      <c r="E2030" s="0" t="n">
        <f aca="false">D2030*C2030-$O$3</f>
        <v>4.066</v>
      </c>
      <c r="F2030" s="0" t="n">
        <f aca="false">IF(E2030&lt;=$L$3,$L$4*(E2030)^$L$5,$L$6*(E2030)^$L$7)</f>
        <v>0.219097746045611</v>
      </c>
      <c r="G2030" s="1" t="n">
        <f aca="false">F2030*$L$8</f>
        <v>6.20414705522436</v>
      </c>
      <c r="H2030" s="0" t="n">
        <f aca="false">DAY(A2030)</f>
        <v>22</v>
      </c>
      <c r="I2030" s="5" t="n">
        <f aca="false">H2030+B2030</f>
        <v>22.1041666666667</v>
      </c>
    </row>
    <row r="2031" customFormat="false" ht="12.75" hidden="false" customHeight="false" outlineLevel="0" collapsed="false">
      <c r="A2031" s="8" t="n">
        <v>38494</v>
      </c>
      <c r="B2031" s="4" t="n">
        <v>0.114583333333333</v>
      </c>
      <c r="C2031" s="0" t="n">
        <v>4.854</v>
      </c>
      <c r="D2031" s="0" t="n">
        <v>1</v>
      </c>
      <c r="E2031" s="0" t="n">
        <f aca="false">D2031*C2031-$O$3</f>
        <v>4.084</v>
      </c>
      <c r="F2031" s="0" t="n">
        <f aca="false">IF(E2031&lt;=$L$3,$L$4*(E2031)^$L$5,$L$6*(E2031)^$L$7)</f>
        <v>0.221321822557662</v>
      </c>
      <c r="G2031" s="1" t="n">
        <f aca="false">F2031*$L$8</f>
        <v>6.26712578500081</v>
      </c>
      <c r="H2031" s="0" t="n">
        <f aca="false">DAY(A2031)</f>
        <v>22</v>
      </c>
      <c r="I2031" s="5" t="n">
        <f aca="false">H2031+B2031</f>
        <v>22.1145833333333</v>
      </c>
    </row>
    <row r="2032" customFormat="false" ht="12.75" hidden="false" customHeight="false" outlineLevel="0" collapsed="false">
      <c r="A2032" s="8" t="n">
        <v>38494</v>
      </c>
      <c r="B2032" s="4" t="n">
        <v>0.125</v>
      </c>
      <c r="C2032" s="0" t="n">
        <v>4.906</v>
      </c>
      <c r="D2032" s="0" t="n">
        <v>1</v>
      </c>
      <c r="E2032" s="0" t="n">
        <f aca="false">D2032*C2032-$O$3</f>
        <v>4.136</v>
      </c>
      <c r="F2032" s="0" t="n">
        <f aca="false">IF(E2032&lt;=$L$3,$L$4*(E2032)^$L$5,$L$6*(E2032)^$L$7)</f>
        <v>0.227818029171403</v>
      </c>
      <c r="G2032" s="1" t="n">
        <f aca="false">F2032*$L$8</f>
        <v>6.45107756844078</v>
      </c>
      <c r="H2032" s="0" t="n">
        <f aca="false">DAY(A2032)</f>
        <v>22</v>
      </c>
      <c r="I2032" s="5" t="n">
        <f aca="false">H2032+B2032</f>
        <v>22.125</v>
      </c>
    </row>
    <row r="2033" customFormat="false" ht="12.75" hidden="false" customHeight="false" outlineLevel="0" collapsed="false">
      <c r="A2033" s="8" t="n">
        <v>38494</v>
      </c>
      <c r="B2033" s="4" t="n">
        <v>0.135416666666667</v>
      </c>
      <c r="C2033" s="0" t="n">
        <v>4.884</v>
      </c>
      <c r="D2033" s="0" t="n">
        <v>1</v>
      </c>
      <c r="E2033" s="0" t="n">
        <f aca="false">D2033*C2033-$O$3</f>
        <v>4.114</v>
      </c>
      <c r="F2033" s="0" t="n">
        <f aca="false">IF(E2033&lt;=$L$3,$L$4*(E2033)^$L$5,$L$6*(E2033)^$L$7)</f>
        <v>0.225056728489763</v>
      </c>
      <c r="G2033" s="1" t="n">
        <f aca="false">F2033*$L$8</f>
        <v>6.37288636929893</v>
      </c>
      <c r="H2033" s="0" t="n">
        <f aca="false">DAY(A2033)</f>
        <v>22</v>
      </c>
      <c r="I2033" s="5" t="n">
        <f aca="false">H2033+B2033</f>
        <v>22.1354166666667</v>
      </c>
    </row>
    <row r="2034" customFormat="false" ht="12.75" hidden="false" customHeight="false" outlineLevel="0" collapsed="false">
      <c r="A2034" s="8" t="n">
        <v>38494</v>
      </c>
      <c r="B2034" s="4" t="n">
        <v>0.145833333333333</v>
      </c>
      <c r="C2034" s="0" t="n">
        <v>4.88</v>
      </c>
      <c r="D2034" s="0" t="n">
        <v>1</v>
      </c>
      <c r="E2034" s="0" t="n">
        <f aca="false">D2034*C2034-$O$3</f>
        <v>4.11</v>
      </c>
      <c r="F2034" s="0" t="n">
        <f aca="false">IF(E2034&lt;=$L$3,$L$4*(E2034)^$L$5,$L$6*(E2034)^$L$7)</f>
        <v>0.224556708654514</v>
      </c>
      <c r="G2034" s="1" t="n">
        <f aca="false">F2034*$L$8</f>
        <v>6.35872740762813</v>
      </c>
      <c r="H2034" s="0" t="n">
        <f aca="false">DAY(A2034)</f>
        <v>22</v>
      </c>
      <c r="I2034" s="5" t="n">
        <f aca="false">H2034+B2034</f>
        <v>22.1458333333333</v>
      </c>
    </row>
    <row r="2035" customFormat="false" ht="12.75" hidden="false" customHeight="false" outlineLevel="0" collapsed="false">
      <c r="A2035" s="8" t="n">
        <v>38494</v>
      </c>
      <c r="B2035" s="4" t="n">
        <v>0.15625</v>
      </c>
      <c r="C2035" s="0" t="n">
        <v>4.968</v>
      </c>
      <c r="D2035" s="0" t="n">
        <v>1</v>
      </c>
      <c r="E2035" s="0" t="n">
        <f aca="false">D2035*C2035-$O$3</f>
        <v>4.198</v>
      </c>
      <c r="F2035" s="0" t="n">
        <f aca="false">IF(E2035&lt;=$L$3,$L$4*(E2035)^$L$5,$L$6*(E2035)^$L$7)</f>
        <v>0.235701981934991</v>
      </c>
      <c r="G2035" s="1" t="n">
        <f aca="false">F2035*$L$8</f>
        <v>6.67432588205677</v>
      </c>
      <c r="H2035" s="0" t="n">
        <f aca="false">DAY(A2035)</f>
        <v>22</v>
      </c>
      <c r="I2035" s="5" t="n">
        <f aca="false">H2035+B2035</f>
        <v>22.15625</v>
      </c>
    </row>
    <row r="2036" customFormat="false" ht="12.75" hidden="false" customHeight="false" outlineLevel="0" collapsed="false">
      <c r="A2036" s="8" t="n">
        <v>38494</v>
      </c>
      <c r="B2036" s="4" t="n">
        <v>0.166666666666667</v>
      </c>
      <c r="C2036" s="0" t="n">
        <v>5.005</v>
      </c>
      <c r="D2036" s="0" t="n">
        <v>1</v>
      </c>
      <c r="E2036" s="0" t="n">
        <f aca="false">D2036*C2036-$O$3</f>
        <v>4.235</v>
      </c>
      <c r="F2036" s="0" t="n">
        <f aca="false">IF(E2036&lt;=$L$3,$L$4*(E2036)^$L$5,$L$6*(E2036)^$L$7)</f>
        <v>0.240478935662655</v>
      </c>
      <c r="G2036" s="1" t="n">
        <f aca="false">F2036*$L$8</f>
        <v>6.80959392537227</v>
      </c>
      <c r="H2036" s="0" t="n">
        <f aca="false">DAY(A2036)</f>
        <v>22</v>
      </c>
      <c r="I2036" s="5" t="n">
        <f aca="false">H2036+B2036</f>
        <v>22.1666666666667</v>
      </c>
    </row>
    <row r="2037" customFormat="false" ht="12.75" hidden="false" customHeight="false" outlineLevel="0" collapsed="false">
      <c r="A2037" s="8" t="n">
        <v>38494</v>
      </c>
      <c r="B2037" s="4" t="n">
        <v>0.177083333333333</v>
      </c>
      <c r="C2037" s="0" t="n">
        <v>5.03</v>
      </c>
      <c r="D2037" s="0" t="n">
        <v>1</v>
      </c>
      <c r="E2037" s="0" t="n">
        <f aca="false">D2037*C2037-$O$3</f>
        <v>4.26</v>
      </c>
      <c r="F2037" s="0" t="n">
        <f aca="false">IF(E2037&lt;=$L$3,$L$4*(E2037)^$L$5,$L$6*(E2037)^$L$7)</f>
        <v>0.243737165804262</v>
      </c>
      <c r="G2037" s="1" t="n">
        <f aca="false">F2037*$L$8</f>
        <v>6.90185657664614</v>
      </c>
      <c r="H2037" s="0" t="n">
        <f aca="false">DAY(A2037)</f>
        <v>22</v>
      </c>
      <c r="I2037" s="5" t="n">
        <f aca="false">H2037+B2037</f>
        <v>22.1770833333333</v>
      </c>
    </row>
    <row r="2038" customFormat="false" ht="12.75" hidden="false" customHeight="false" outlineLevel="0" collapsed="false">
      <c r="A2038" s="8" t="n">
        <v>38494</v>
      </c>
      <c r="B2038" s="4" t="n">
        <v>0.1875</v>
      </c>
      <c r="C2038" s="0" t="n">
        <v>5.019</v>
      </c>
      <c r="D2038" s="0" t="n">
        <v>1</v>
      </c>
      <c r="E2038" s="0" t="n">
        <f aca="false">D2038*C2038-$O$3</f>
        <v>4.249</v>
      </c>
      <c r="F2038" s="0" t="n">
        <f aca="false">IF(E2038&lt;=$L$3,$L$4*(E2038)^$L$5,$L$6*(E2038)^$L$7)</f>
        <v>0.242300504894423</v>
      </c>
      <c r="G2038" s="1" t="n">
        <f aca="false">F2038*$L$8</f>
        <v>6.86117493699441</v>
      </c>
      <c r="H2038" s="0" t="n">
        <f aca="false">DAY(A2038)</f>
        <v>22</v>
      </c>
      <c r="I2038" s="5" t="n">
        <f aca="false">H2038+B2038</f>
        <v>22.1875</v>
      </c>
    </row>
    <row r="2039" customFormat="false" ht="12.75" hidden="false" customHeight="false" outlineLevel="0" collapsed="false">
      <c r="A2039" s="8" t="n">
        <v>38494</v>
      </c>
      <c r="B2039" s="4" t="n">
        <v>0.197916666666667</v>
      </c>
      <c r="C2039" s="0" t="n">
        <v>4.968</v>
      </c>
      <c r="D2039" s="0" t="n">
        <v>1</v>
      </c>
      <c r="E2039" s="0" t="n">
        <f aca="false">D2039*C2039-$O$3</f>
        <v>4.198</v>
      </c>
      <c r="F2039" s="0" t="n">
        <f aca="false">IF(E2039&lt;=$L$3,$L$4*(E2039)^$L$5,$L$6*(E2039)^$L$7)</f>
        <v>0.235701981934991</v>
      </c>
      <c r="G2039" s="1" t="n">
        <f aca="false">F2039*$L$8</f>
        <v>6.67432588205677</v>
      </c>
      <c r="H2039" s="0" t="n">
        <f aca="false">DAY(A2039)</f>
        <v>22</v>
      </c>
      <c r="I2039" s="5" t="n">
        <f aca="false">H2039+B2039</f>
        <v>22.1979166666667</v>
      </c>
    </row>
    <row r="2040" customFormat="false" ht="12.75" hidden="false" customHeight="false" outlineLevel="0" collapsed="false">
      <c r="A2040" s="8" t="n">
        <v>38494</v>
      </c>
      <c r="B2040" s="4" t="n">
        <v>0.208333333333333</v>
      </c>
      <c r="C2040" s="0" t="n">
        <v>4.961</v>
      </c>
      <c r="D2040" s="0" t="n">
        <v>1</v>
      </c>
      <c r="E2040" s="0" t="n">
        <f aca="false">D2040*C2040-$O$3</f>
        <v>4.191</v>
      </c>
      <c r="F2040" s="0" t="n">
        <f aca="false">IF(E2040&lt;=$L$3,$L$4*(E2040)^$L$5,$L$6*(E2040)^$L$7)</f>
        <v>0.234804296769416</v>
      </c>
      <c r="G2040" s="1" t="n">
        <f aca="false">F2040*$L$8</f>
        <v>6.6489063107602</v>
      </c>
      <c r="H2040" s="0" t="n">
        <f aca="false">DAY(A2040)</f>
        <v>22</v>
      </c>
      <c r="I2040" s="5" t="n">
        <f aca="false">H2040+B2040</f>
        <v>22.2083333333333</v>
      </c>
    </row>
    <row r="2041" customFormat="false" ht="12.75" hidden="false" customHeight="false" outlineLevel="0" collapsed="false">
      <c r="A2041" s="8" t="n">
        <v>38494</v>
      </c>
      <c r="B2041" s="4" t="n">
        <v>0.21875</v>
      </c>
      <c r="C2041" s="0" t="n">
        <v>4.92</v>
      </c>
      <c r="D2041" s="0" t="n">
        <v>1</v>
      </c>
      <c r="E2041" s="0" t="n">
        <f aca="false">D2041*C2041-$O$3</f>
        <v>4.15</v>
      </c>
      <c r="F2041" s="0" t="n">
        <f aca="false">IF(E2041&lt;=$L$3,$L$4*(E2041)^$L$5,$L$6*(E2041)^$L$7)</f>
        <v>0.229585090764794</v>
      </c>
      <c r="G2041" s="1" t="n">
        <f aca="false">F2041*$L$8</f>
        <v>6.50111509816851</v>
      </c>
      <c r="H2041" s="0" t="n">
        <f aca="false">DAY(A2041)</f>
        <v>22</v>
      </c>
      <c r="I2041" s="5" t="n">
        <f aca="false">H2041+B2041</f>
        <v>22.21875</v>
      </c>
    </row>
    <row r="2042" customFormat="false" ht="12.75" hidden="false" customHeight="false" outlineLevel="0" collapsed="false">
      <c r="A2042" s="8" t="n">
        <v>38494</v>
      </c>
      <c r="B2042" s="4" t="n">
        <v>0.229166666666667</v>
      </c>
      <c r="C2042" s="0" t="n">
        <v>4.928</v>
      </c>
      <c r="D2042" s="0" t="n">
        <v>1</v>
      </c>
      <c r="E2042" s="0" t="n">
        <f aca="false">D2042*C2042-$O$3</f>
        <v>4.158</v>
      </c>
      <c r="F2042" s="0" t="n">
        <f aca="false">IF(E2042&lt;=$L$3,$L$4*(E2042)^$L$5,$L$6*(E2042)^$L$7)</f>
        <v>0.230598290501182</v>
      </c>
      <c r="G2042" s="1" t="n">
        <f aca="false">F2042*$L$8</f>
        <v>6.52980567246387</v>
      </c>
      <c r="H2042" s="0" t="n">
        <f aca="false">DAY(A2042)</f>
        <v>22</v>
      </c>
      <c r="I2042" s="5" t="n">
        <f aca="false">H2042+B2042</f>
        <v>22.2291666666667</v>
      </c>
    </row>
    <row r="2043" customFormat="false" ht="12.75" hidden="false" customHeight="false" outlineLevel="0" collapsed="false">
      <c r="A2043" s="8" t="n">
        <v>38494</v>
      </c>
      <c r="B2043" s="4" t="n">
        <v>0.239583333333333</v>
      </c>
      <c r="C2043" s="0" t="n">
        <v>4.957</v>
      </c>
      <c r="D2043" s="0" t="n">
        <v>1</v>
      </c>
      <c r="E2043" s="0" t="n">
        <f aca="false">D2043*C2043-$O$3</f>
        <v>4.187</v>
      </c>
      <c r="F2043" s="0" t="n">
        <f aca="false">IF(E2043&lt;=$L$3,$L$4*(E2043)^$L$5,$L$6*(E2043)^$L$7)</f>
        <v>0.234292198992869</v>
      </c>
      <c r="G2043" s="1" t="n">
        <f aca="false">F2043*$L$8</f>
        <v>6.63440534044128</v>
      </c>
      <c r="H2043" s="0" t="n">
        <f aca="false">DAY(A2043)</f>
        <v>22</v>
      </c>
      <c r="I2043" s="5" t="n">
        <f aca="false">H2043+B2043</f>
        <v>22.2395833333333</v>
      </c>
    </row>
    <row r="2044" customFormat="false" ht="12.75" hidden="false" customHeight="false" outlineLevel="0" collapsed="false">
      <c r="A2044" s="8" t="n">
        <v>38494</v>
      </c>
      <c r="B2044" s="4" t="n">
        <v>0.25</v>
      </c>
      <c r="C2044" s="0" t="n">
        <v>4.924</v>
      </c>
      <c r="D2044" s="0" t="n">
        <v>1</v>
      </c>
      <c r="E2044" s="0" t="n">
        <f aca="false">D2044*C2044-$O$3</f>
        <v>4.154</v>
      </c>
      <c r="F2044" s="0" t="n">
        <f aca="false">IF(E2044&lt;=$L$3,$L$4*(E2044)^$L$5,$L$6*(E2044)^$L$7)</f>
        <v>0.23009137684354</v>
      </c>
      <c r="G2044" s="1" t="n">
        <f aca="false">F2044*$L$8</f>
        <v>6.51545149980316</v>
      </c>
      <c r="H2044" s="0" t="n">
        <f aca="false">DAY(A2044)</f>
        <v>22</v>
      </c>
      <c r="I2044" s="5" t="n">
        <f aca="false">H2044+B2044</f>
        <v>22.25</v>
      </c>
    </row>
    <row r="2045" customFormat="false" ht="12.75" hidden="false" customHeight="false" outlineLevel="0" collapsed="false">
      <c r="A2045" s="8" t="n">
        <v>38494</v>
      </c>
      <c r="B2045" s="4" t="n">
        <v>0.260416666666667</v>
      </c>
      <c r="C2045" s="0" t="n">
        <v>4.924</v>
      </c>
      <c r="D2045" s="0" t="n">
        <v>1</v>
      </c>
      <c r="E2045" s="0" t="n">
        <f aca="false">D2045*C2045-$O$3</f>
        <v>4.154</v>
      </c>
      <c r="F2045" s="0" t="n">
        <f aca="false">IF(E2045&lt;=$L$3,$L$4*(E2045)^$L$5,$L$6*(E2045)^$L$7)</f>
        <v>0.23009137684354</v>
      </c>
      <c r="G2045" s="1" t="n">
        <f aca="false">F2045*$L$8</f>
        <v>6.51545149980316</v>
      </c>
      <c r="H2045" s="0" t="n">
        <f aca="false">DAY(A2045)</f>
        <v>22</v>
      </c>
      <c r="I2045" s="5" t="n">
        <f aca="false">H2045+B2045</f>
        <v>22.2604166666667</v>
      </c>
    </row>
    <row r="2046" customFormat="false" ht="12.75" hidden="false" customHeight="false" outlineLevel="0" collapsed="false">
      <c r="A2046" s="8" t="n">
        <v>38494</v>
      </c>
      <c r="B2046" s="4" t="n">
        <v>0.270833333333333</v>
      </c>
      <c r="C2046" s="0" t="n">
        <v>4.961</v>
      </c>
      <c r="D2046" s="0" t="n">
        <v>1</v>
      </c>
      <c r="E2046" s="0" t="n">
        <f aca="false">D2046*C2046-$O$3</f>
        <v>4.191</v>
      </c>
      <c r="F2046" s="0" t="n">
        <f aca="false">IF(E2046&lt;=$L$3,$L$4*(E2046)^$L$5,$L$6*(E2046)^$L$7)</f>
        <v>0.234804296769416</v>
      </c>
      <c r="G2046" s="1" t="n">
        <f aca="false">F2046*$L$8</f>
        <v>6.6489063107602</v>
      </c>
      <c r="H2046" s="0" t="n">
        <f aca="false">DAY(A2046)</f>
        <v>22</v>
      </c>
      <c r="I2046" s="5" t="n">
        <f aca="false">H2046+B2046</f>
        <v>22.2708333333333</v>
      </c>
    </row>
    <row r="2047" customFormat="false" ht="12.75" hidden="false" customHeight="false" outlineLevel="0" collapsed="false">
      <c r="A2047" s="8" t="n">
        <v>38494</v>
      </c>
      <c r="B2047" s="4" t="n">
        <v>0.28125</v>
      </c>
      <c r="C2047" s="0" t="n">
        <v>4.891</v>
      </c>
      <c r="D2047" s="0" t="n">
        <v>1</v>
      </c>
      <c r="E2047" s="0" t="n">
        <f aca="false">D2047*C2047-$O$3</f>
        <v>4.121</v>
      </c>
      <c r="F2047" s="0" t="n">
        <f aca="false">IF(E2047&lt;=$L$3,$L$4*(E2047)^$L$5,$L$6*(E2047)^$L$7)</f>
        <v>0.225933269237542</v>
      </c>
      <c r="G2047" s="1" t="n">
        <f aca="false">F2047*$L$8</f>
        <v>6.39770719834563</v>
      </c>
      <c r="H2047" s="0" t="n">
        <f aca="false">DAY(A2047)</f>
        <v>22</v>
      </c>
      <c r="I2047" s="5" t="n">
        <f aca="false">H2047+B2047</f>
        <v>22.28125</v>
      </c>
    </row>
    <row r="2048" customFormat="false" ht="12.75" hidden="false" customHeight="false" outlineLevel="0" collapsed="false">
      <c r="A2048" s="8" t="n">
        <v>38494</v>
      </c>
      <c r="B2048" s="4" t="n">
        <v>0.291666666666667</v>
      </c>
      <c r="C2048" s="0" t="n">
        <v>4.928</v>
      </c>
      <c r="D2048" s="0" t="n">
        <v>1</v>
      </c>
      <c r="E2048" s="0" t="n">
        <f aca="false">D2048*C2048-$O$3</f>
        <v>4.158</v>
      </c>
      <c r="F2048" s="0" t="n">
        <f aca="false">IF(E2048&lt;=$L$3,$L$4*(E2048)^$L$5,$L$6*(E2048)^$L$7)</f>
        <v>0.230598290501182</v>
      </c>
      <c r="G2048" s="1" t="n">
        <f aca="false">F2048*$L$8</f>
        <v>6.52980567246387</v>
      </c>
      <c r="H2048" s="0" t="n">
        <f aca="false">DAY(A2048)</f>
        <v>22</v>
      </c>
      <c r="I2048" s="5" t="n">
        <f aca="false">H2048+B2048</f>
        <v>22.2916666666667</v>
      </c>
    </row>
    <row r="2049" customFormat="false" ht="12.75" hidden="false" customHeight="false" outlineLevel="0" collapsed="false">
      <c r="A2049" s="8" t="n">
        <v>38494</v>
      </c>
      <c r="B2049" s="4" t="n">
        <v>0.302083333333333</v>
      </c>
      <c r="C2049" s="0" t="n">
        <v>4.931</v>
      </c>
      <c r="D2049" s="0" t="n">
        <v>1</v>
      </c>
      <c r="E2049" s="0" t="n">
        <f aca="false">D2049*C2049-$O$3</f>
        <v>4.161</v>
      </c>
      <c r="F2049" s="0" t="n">
        <f aca="false">IF(E2049&lt;=$L$3,$L$4*(E2049)^$L$5,$L$6*(E2049)^$L$7)</f>
        <v>0.230978887697184</v>
      </c>
      <c r="G2049" s="1" t="n">
        <f aca="false">F2049*$L$8</f>
        <v>6.54058296714363</v>
      </c>
      <c r="H2049" s="0" t="n">
        <f aca="false">DAY(A2049)</f>
        <v>22</v>
      </c>
      <c r="I2049" s="5" t="n">
        <f aca="false">H2049+B2049</f>
        <v>22.3020833333333</v>
      </c>
    </row>
    <row r="2050" customFormat="false" ht="12.75" hidden="false" customHeight="false" outlineLevel="0" collapsed="false">
      <c r="A2050" s="8" t="n">
        <v>38494</v>
      </c>
      <c r="B2050" s="4" t="n">
        <v>0.3125</v>
      </c>
      <c r="C2050" s="0" t="n">
        <v>4.931</v>
      </c>
      <c r="D2050" s="0" t="n">
        <v>1</v>
      </c>
      <c r="E2050" s="0" t="n">
        <f aca="false">D2050*C2050-$O$3</f>
        <v>4.161</v>
      </c>
      <c r="F2050" s="0" t="n">
        <f aca="false">IF(E2050&lt;=$L$3,$L$4*(E2050)^$L$5,$L$6*(E2050)^$L$7)</f>
        <v>0.230978887697184</v>
      </c>
      <c r="G2050" s="1" t="n">
        <f aca="false">F2050*$L$8</f>
        <v>6.54058296714363</v>
      </c>
      <c r="H2050" s="0" t="n">
        <f aca="false">DAY(A2050)</f>
        <v>22</v>
      </c>
      <c r="I2050" s="5" t="n">
        <f aca="false">H2050+B2050</f>
        <v>22.3125</v>
      </c>
    </row>
    <row r="2051" customFormat="false" ht="12.75" hidden="false" customHeight="false" outlineLevel="0" collapsed="false">
      <c r="A2051" s="8" t="n">
        <v>38494</v>
      </c>
      <c r="B2051" s="4" t="n">
        <v>0.322916666666667</v>
      </c>
      <c r="C2051" s="0" t="n">
        <v>4.935</v>
      </c>
      <c r="D2051" s="0" t="n">
        <v>1</v>
      </c>
      <c r="E2051" s="0" t="n">
        <f aca="false">D2051*C2051-$O$3</f>
        <v>4.165</v>
      </c>
      <c r="F2051" s="0" t="n">
        <f aca="false">IF(E2051&lt;=$L$3,$L$4*(E2051)^$L$5,$L$6*(E2051)^$L$7)</f>
        <v>0.231486900034287</v>
      </c>
      <c r="G2051" s="1" t="n">
        <f aca="false">F2051*$L$8</f>
        <v>6.55496825089089</v>
      </c>
      <c r="H2051" s="0" t="n">
        <f aca="false">DAY(A2051)</f>
        <v>22</v>
      </c>
      <c r="I2051" s="5" t="n">
        <f aca="false">H2051+B2051</f>
        <v>22.3229166666667</v>
      </c>
    </row>
    <row r="2052" customFormat="false" ht="12.75" hidden="false" customHeight="false" outlineLevel="0" collapsed="false">
      <c r="A2052" s="8" t="n">
        <v>38494</v>
      </c>
      <c r="B2052" s="4" t="n">
        <v>0.333333333333333</v>
      </c>
      <c r="C2052" s="0" t="n">
        <v>4.917</v>
      </c>
      <c r="D2052" s="0" t="n">
        <v>1</v>
      </c>
      <c r="E2052" s="0" t="n">
        <f aca="false">D2052*C2052-$O$3</f>
        <v>4.147</v>
      </c>
      <c r="F2052" s="0" t="n">
        <f aca="false">IF(E2052&lt;=$L$3,$L$4*(E2052)^$L$5,$L$6*(E2052)^$L$7)</f>
        <v>0.229205787950201</v>
      </c>
      <c r="G2052" s="1" t="n">
        <f aca="false">F2052*$L$8</f>
        <v>6.49037445622825</v>
      </c>
      <c r="H2052" s="0" t="n">
        <f aca="false">DAY(A2052)</f>
        <v>22</v>
      </c>
      <c r="I2052" s="5" t="n">
        <f aca="false">H2052+B2052</f>
        <v>22.3333333333333</v>
      </c>
    </row>
    <row r="2053" customFormat="false" ht="12.75" hidden="false" customHeight="false" outlineLevel="0" collapsed="false">
      <c r="A2053" s="8" t="n">
        <v>38494</v>
      </c>
      <c r="B2053" s="4" t="n">
        <v>0.34375</v>
      </c>
      <c r="C2053" s="0" t="n">
        <v>4.95</v>
      </c>
      <c r="D2053" s="0" t="n">
        <v>1</v>
      </c>
      <c r="E2053" s="0" t="n">
        <f aca="false">D2053*C2053-$O$3</f>
        <v>4.18</v>
      </c>
      <c r="F2053" s="0" t="n">
        <f aca="false">IF(E2053&lt;=$L$3,$L$4*(E2053)^$L$5,$L$6*(E2053)^$L$7)</f>
        <v>0.23339754131935</v>
      </c>
      <c r="G2053" s="1" t="n">
        <f aca="false">F2053*$L$8</f>
        <v>6.60907149803177</v>
      </c>
      <c r="H2053" s="0" t="n">
        <f aca="false">DAY(A2053)</f>
        <v>22</v>
      </c>
      <c r="I2053" s="5" t="n">
        <f aca="false">H2053+B2053</f>
        <v>22.34375</v>
      </c>
    </row>
    <row r="2054" customFormat="false" ht="12.75" hidden="false" customHeight="false" outlineLevel="0" collapsed="false">
      <c r="A2054" s="8" t="n">
        <v>38494</v>
      </c>
      <c r="B2054" s="4" t="n">
        <v>0.354166666666667</v>
      </c>
      <c r="C2054" s="0" t="n">
        <v>4.942</v>
      </c>
      <c r="D2054" s="0" t="n">
        <v>1</v>
      </c>
      <c r="E2054" s="0" t="n">
        <f aca="false">D2054*C2054-$O$3</f>
        <v>4.172</v>
      </c>
      <c r="F2054" s="0" t="n">
        <f aca="false">IF(E2054&lt;=$L$3,$L$4*(E2054)^$L$5,$L$6*(E2054)^$L$7)</f>
        <v>0.232377432984448</v>
      </c>
      <c r="G2054" s="1" t="n">
        <f aca="false">F2054*$L$8</f>
        <v>6.58018529433402</v>
      </c>
      <c r="H2054" s="0" t="n">
        <f aca="false">DAY(A2054)</f>
        <v>22</v>
      </c>
      <c r="I2054" s="5" t="n">
        <f aca="false">H2054+B2054</f>
        <v>22.3541666666667</v>
      </c>
    </row>
    <row r="2055" customFormat="false" ht="12.75" hidden="false" customHeight="false" outlineLevel="0" collapsed="false">
      <c r="A2055" s="8" t="n">
        <v>38494</v>
      </c>
      <c r="B2055" s="4" t="n">
        <v>0.364583333333333</v>
      </c>
      <c r="C2055" s="0" t="n">
        <v>4.924</v>
      </c>
      <c r="D2055" s="0" t="n">
        <v>1</v>
      </c>
      <c r="E2055" s="0" t="n">
        <f aca="false">D2055*C2055-$O$3</f>
        <v>4.154</v>
      </c>
      <c r="F2055" s="0" t="n">
        <f aca="false">IF(E2055&lt;=$L$3,$L$4*(E2055)^$L$5,$L$6*(E2055)^$L$7)</f>
        <v>0.23009137684354</v>
      </c>
      <c r="G2055" s="1" t="n">
        <f aca="false">F2055*$L$8</f>
        <v>6.51545149980316</v>
      </c>
      <c r="H2055" s="0" t="n">
        <f aca="false">DAY(A2055)</f>
        <v>22</v>
      </c>
      <c r="I2055" s="5" t="n">
        <f aca="false">H2055+B2055</f>
        <v>22.3645833333333</v>
      </c>
    </row>
    <row r="2056" customFormat="false" ht="12.75" hidden="false" customHeight="false" outlineLevel="0" collapsed="false">
      <c r="A2056" s="8" t="n">
        <v>38494</v>
      </c>
      <c r="B2056" s="4" t="n">
        <v>0.375</v>
      </c>
      <c r="C2056" s="0" t="n">
        <v>4.92</v>
      </c>
      <c r="D2056" s="0" t="n">
        <v>1</v>
      </c>
      <c r="E2056" s="0" t="n">
        <f aca="false">D2056*C2056-$O$3</f>
        <v>4.15</v>
      </c>
      <c r="F2056" s="0" t="n">
        <f aca="false">IF(E2056&lt;=$L$3,$L$4*(E2056)^$L$5,$L$6*(E2056)^$L$7)</f>
        <v>0.229585090764794</v>
      </c>
      <c r="G2056" s="1" t="n">
        <f aca="false">F2056*$L$8</f>
        <v>6.50111509816851</v>
      </c>
      <c r="H2056" s="0" t="n">
        <f aca="false">DAY(A2056)</f>
        <v>22</v>
      </c>
      <c r="I2056" s="5" t="n">
        <f aca="false">H2056+B2056</f>
        <v>22.375</v>
      </c>
    </row>
    <row r="2057" customFormat="false" ht="12.75" hidden="false" customHeight="false" outlineLevel="0" collapsed="false">
      <c r="A2057" s="8" t="n">
        <v>38494</v>
      </c>
      <c r="B2057" s="4" t="n">
        <v>0.385416666666667</v>
      </c>
      <c r="C2057" s="0" t="n">
        <v>4.939</v>
      </c>
      <c r="D2057" s="0" t="n">
        <v>1</v>
      </c>
      <c r="E2057" s="0" t="n">
        <f aca="false">D2057*C2057-$O$3</f>
        <v>4.169</v>
      </c>
      <c r="F2057" s="0" t="n">
        <f aca="false">IF(E2057&lt;=$L$3,$L$4*(E2057)^$L$5,$L$6*(E2057)^$L$7)</f>
        <v>0.231995540425959</v>
      </c>
      <c r="G2057" s="1" t="n">
        <f aca="false">F2057*$L$8</f>
        <v>6.56937131913378</v>
      </c>
      <c r="H2057" s="0" t="n">
        <f aca="false">DAY(A2057)</f>
        <v>22</v>
      </c>
      <c r="I2057" s="5" t="n">
        <f aca="false">H2057+B2057</f>
        <v>22.3854166666667</v>
      </c>
    </row>
    <row r="2058" customFormat="false" ht="12.75" hidden="false" customHeight="false" outlineLevel="0" collapsed="false">
      <c r="A2058" s="8" t="n">
        <v>38494</v>
      </c>
      <c r="B2058" s="4" t="n">
        <v>0.395833333333333</v>
      </c>
      <c r="C2058" s="0" t="n">
        <v>4.92</v>
      </c>
      <c r="D2058" s="0" t="n">
        <v>1</v>
      </c>
      <c r="E2058" s="0" t="n">
        <f aca="false">D2058*C2058-$O$3</f>
        <v>4.15</v>
      </c>
      <c r="F2058" s="0" t="n">
        <f aca="false">IF(E2058&lt;=$L$3,$L$4*(E2058)^$L$5,$L$6*(E2058)^$L$7)</f>
        <v>0.229585090764794</v>
      </c>
      <c r="G2058" s="1" t="n">
        <f aca="false">F2058*$L$8</f>
        <v>6.50111509816851</v>
      </c>
      <c r="H2058" s="0" t="n">
        <f aca="false">DAY(A2058)</f>
        <v>22</v>
      </c>
      <c r="I2058" s="5" t="n">
        <f aca="false">H2058+B2058</f>
        <v>22.3958333333333</v>
      </c>
    </row>
    <row r="2059" customFormat="false" ht="12.75" hidden="false" customHeight="false" outlineLevel="0" collapsed="false">
      <c r="A2059" s="8" t="n">
        <v>38494</v>
      </c>
      <c r="B2059" s="4" t="n">
        <v>0.40625</v>
      </c>
      <c r="C2059" s="0" t="n">
        <v>4.924</v>
      </c>
      <c r="D2059" s="0" t="n">
        <v>1</v>
      </c>
      <c r="E2059" s="0" t="n">
        <f aca="false">D2059*C2059-$O$3</f>
        <v>4.154</v>
      </c>
      <c r="F2059" s="0" t="n">
        <f aca="false">IF(E2059&lt;=$L$3,$L$4*(E2059)^$L$5,$L$6*(E2059)^$L$7)</f>
        <v>0.23009137684354</v>
      </c>
      <c r="G2059" s="1" t="n">
        <f aca="false">F2059*$L$8</f>
        <v>6.51545149980316</v>
      </c>
      <c r="H2059" s="0" t="n">
        <f aca="false">DAY(A2059)</f>
        <v>22</v>
      </c>
      <c r="I2059" s="5" t="n">
        <f aca="false">H2059+B2059</f>
        <v>22.40625</v>
      </c>
    </row>
    <row r="2060" customFormat="false" ht="12.75" hidden="false" customHeight="false" outlineLevel="0" collapsed="false">
      <c r="A2060" s="8" t="n">
        <v>38494</v>
      </c>
      <c r="B2060" s="4" t="n">
        <v>0.416666666666667</v>
      </c>
      <c r="C2060" s="0" t="n">
        <v>4.924</v>
      </c>
      <c r="D2060" s="0" t="n">
        <v>1</v>
      </c>
      <c r="E2060" s="0" t="n">
        <f aca="false">D2060*C2060-$O$3</f>
        <v>4.154</v>
      </c>
      <c r="F2060" s="0" t="n">
        <f aca="false">IF(E2060&lt;=$L$3,$L$4*(E2060)^$L$5,$L$6*(E2060)^$L$7)</f>
        <v>0.23009137684354</v>
      </c>
      <c r="G2060" s="1" t="n">
        <f aca="false">F2060*$L$8</f>
        <v>6.51545149980316</v>
      </c>
      <c r="H2060" s="0" t="n">
        <f aca="false">DAY(A2060)</f>
        <v>22</v>
      </c>
      <c r="I2060" s="5" t="n">
        <f aca="false">H2060+B2060</f>
        <v>22.4166666666667</v>
      </c>
    </row>
    <row r="2061" customFormat="false" ht="12.75" hidden="false" customHeight="false" outlineLevel="0" collapsed="false">
      <c r="A2061" s="8" t="n">
        <v>38494</v>
      </c>
      <c r="B2061" s="4" t="n">
        <v>0.427083333333333</v>
      </c>
      <c r="C2061" s="0" t="n">
        <v>4.92</v>
      </c>
      <c r="D2061" s="0" t="n">
        <v>1</v>
      </c>
      <c r="E2061" s="0" t="n">
        <f aca="false">D2061*C2061-$O$3</f>
        <v>4.15</v>
      </c>
      <c r="F2061" s="0" t="n">
        <f aca="false">IF(E2061&lt;=$L$3,$L$4*(E2061)^$L$5,$L$6*(E2061)^$L$7)</f>
        <v>0.229585090764794</v>
      </c>
      <c r="G2061" s="1" t="n">
        <f aca="false">F2061*$L$8</f>
        <v>6.50111509816851</v>
      </c>
      <c r="H2061" s="0" t="n">
        <f aca="false">DAY(A2061)</f>
        <v>22</v>
      </c>
      <c r="I2061" s="5" t="n">
        <f aca="false">H2061+B2061</f>
        <v>22.4270833333333</v>
      </c>
    </row>
    <row r="2062" customFormat="false" ht="12.75" hidden="false" customHeight="false" outlineLevel="0" collapsed="false">
      <c r="A2062" s="8" t="n">
        <v>38494</v>
      </c>
      <c r="B2062" s="4" t="n">
        <v>0.4375</v>
      </c>
      <c r="C2062" s="0" t="n">
        <v>4.913</v>
      </c>
      <c r="D2062" s="0" t="n">
        <v>1</v>
      </c>
      <c r="E2062" s="0" t="n">
        <f aca="false">D2062*C2062-$O$3</f>
        <v>4.143</v>
      </c>
      <c r="F2062" s="0" t="n">
        <f aca="false">IF(E2062&lt;=$L$3,$L$4*(E2062)^$L$5,$L$6*(E2062)^$L$7)</f>
        <v>0.228700599717699</v>
      </c>
      <c r="G2062" s="1" t="n">
        <f aca="false">F2062*$L$8</f>
        <v>6.47606914208615</v>
      </c>
      <c r="H2062" s="0" t="n">
        <f aca="false">DAY(A2062)</f>
        <v>22</v>
      </c>
      <c r="I2062" s="5" t="n">
        <f aca="false">H2062+B2062</f>
        <v>22.4375</v>
      </c>
    </row>
    <row r="2063" customFormat="false" ht="12.75" hidden="false" customHeight="false" outlineLevel="0" collapsed="false">
      <c r="A2063" s="8" t="n">
        <v>38494</v>
      </c>
      <c r="B2063" s="4" t="n">
        <v>0.447916666666667</v>
      </c>
      <c r="C2063" s="0" t="n">
        <v>4.906</v>
      </c>
      <c r="D2063" s="0" t="n">
        <v>1</v>
      </c>
      <c r="E2063" s="0" t="n">
        <f aca="false">D2063*C2063-$O$3</f>
        <v>4.136</v>
      </c>
      <c r="F2063" s="0" t="n">
        <f aca="false">IF(E2063&lt;=$L$3,$L$4*(E2063)^$L$5,$L$6*(E2063)^$L$7)</f>
        <v>0.227818029171403</v>
      </c>
      <c r="G2063" s="1" t="n">
        <f aca="false">F2063*$L$8</f>
        <v>6.45107756844078</v>
      </c>
      <c r="H2063" s="0" t="n">
        <f aca="false">DAY(A2063)</f>
        <v>22</v>
      </c>
      <c r="I2063" s="5" t="n">
        <f aca="false">H2063+B2063</f>
        <v>22.4479166666667</v>
      </c>
    </row>
    <row r="2064" customFormat="false" ht="12.75" hidden="false" customHeight="false" outlineLevel="0" collapsed="false">
      <c r="A2064" s="8" t="n">
        <v>38494</v>
      </c>
      <c r="B2064" s="4" t="n">
        <v>0.458333333333333</v>
      </c>
      <c r="C2064" s="0" t="n">
        <v>4.898</v>
      </c>
      <c r="D2064" s="0" t="n">
        <v>1</v>
      </c>
      <c r="E2064" s="0" t="n">
        <f aca="false">D2064*C2064-$O$3</f>
        <v>4.128</v>
      </c>
      <c r="F2064" s="0" t="n">
        <f aca="false">IF(E2064&lt;=$L$3,$L$4*(E2064)^$L$5,$L$6*(E2064)^$L$7)</f>
        <v>0.226811727558791</v>
      </c>
      <c r="G2064" s="1" t="n">
        <f aca="false">F2064*$L$8</f>
        <v>6.42258232693676</v>
      </c>
      <c r="H2064" s="0" t="n">
        <f aca="false">DAY(A2064)</f>
        <v>22</v>
      </c>
      <c r="I2064" s="5" t="n">
        <f aca="false">H2064+B2064</f>
        <v>22.4583333333333</v>
      </c>
    </row>
    <row r="2065" customFormat="false" ht="12.75" hidden="false" customHeight="false" outlineLevel="0" collapsed="false">
      <c r="A2065" s="8" t="n">
        <v>38494</v>
      </c>
      <c r="B2065" s="4" t="n">
        <v>0.46875</v>
      </c>
      <c r="C2065" s="0" t="n">
        <v>4.887</v>
      </c>
      <c r="D2065" s="0" t="n">
        <v>1</v>
      </c>
      <c r="E2065" s="0" t="n">
        <f aca="false">D2065*C2065-$O$3</f>
        <v>4.117</v>
      </c>
      <c r="F2065" s="0" t="n">
        <f aca="false">IF(E2065&lt;=$L$3,$L$4*(E2065)^$L$5,$L$6*(E2065)^$L$7)</f>
        <v>0.225432154065191</v>
      </c>
      <c r="G2065" s="1" t="n">
        <f aca="false">F2065*$L$8</f>
        <v>6.38351722023319</v>
      </c>
      <c r="H2065" s="0" t="n">
        <f aca="false">DAY(A2065)</f>
        <v>22</v>
      </c>
      <c r="I2065" s="5" t="n">
        <f aca="false">H2065+B2065</f>
        <v>22.46875</v>
      </c>
    </row>
    <row r="2066" customFormat="false" ht="12.75" hidden="false" customHeight="false" outlineLevel="0" collapsed="false">
      <c r="A2066" s="8" t="n">
        <v>38494</v>
      </c>
      <c r="B2066" s="4" t="n">
        <v>0.479166666666667</v>
      </c>
      <c r="C2066" s="0" t="n">
        <v>4.909</v>
      </c>
      <c r="D2066" s="0" t="n">
        <v>1</v>
      </c>
      <c r="E2066" s="0" t="n">
        <f aca="false">D2066*C2066-$O$3</f>
        <v>4.139</v>
      </c>
      <c r="F2066" s="0" t="n">
        <f aca="false">IF(E2066&lt;=$L$3,$L$4*(E2066)^$L$5,$L$6*(E2066)^$L$7)</f>
        <v>0.228196038587519</v>
      </c>
      <c r="G2066" s="1" t="n">
        <f aca="false">F2066*$L$8</f>
        <v>6.46178158547507</v>
      </c>
      <c r="H2066" s="0" t="n">
        <f aca="false">DAY(A2066)</f>
        <v>22</v>
      </c>
      <c r="I2066" s="5" t="n">
        <f aca="false">H2066+B2066</f>
        <v>22.4791666666667</v>
      </c>
    </row>
    <row r="2067" customFormat="false" ht="12.75" hidden="false" customHeight="false" outlineLevel="0" collapsed="false">
      <c r="A2067" s="8" t="n">
        <v>38494</v>
      </c>
      <c r="B2067" s="4" t="n">
        <v>0.489583333333333</v>
      </c>
      <c r="C2067" s="0" t="n">
        <v>4.92</v>
      </c>
      <c r="D2067" s="0" t="n">
        <v>1</v>
      </c>
      <c r="E2067" s="0" t="n">
        <f aca="false">D2067*C2067-$O$3</f>
        <v>4.15</v>
      </c>
      <c r="F2067" s="0" t="n">
        <f aca="false">IF(E2067&lt;=$L$3,$L$4*(E2067)^$L$5,$L$6*(E2067)^$L$7)</f>
        <v>0.229585090764794</v>
      </c>
      <c r="G2067" s="1" t="n">
        <f aca="false">F2067*$L$8</f>
        <v>6.50111509816851</v>
      </c>
      <c r="H2067" s="0" t="n">
        <f aca="false">DAY(A2067)</f>
        <v>22</v>
      </c>
      <c r="I2067" s="5" t="n">
        <f aca="false">H2067+B2067</f>
        <v>22.4895833333333</v>
      </c>
    </row>
    <row r="2068" customFormat="false" ht="12.75" hidden="false" customHeight="false" outlineLevel="0" collapsed="false">
      <c r="A2068" s="8" t="n">
        <v>38494</v>
      </c>
      <c r="B2068" s="4" t="n">
        <v>0.5</v>
      </c>
      <c r="C2068" s="0" t="n">
        <v>4.832</v>
      </c>
      <c r="D2068" s="0" t="n">
        <v>1</v>
      </c>
      <c r="E2068" s="0" t="n">
        <f aca="false">D2068*C2068-$O$3</f>
        <v>4.062</v>
      </c>
      <c r="F2068" s="0" t="n">
        <f aca="false">IF(E2068&lt;=$L$3,$L$4*(E2068)^$L$5,$L$6*(E2068)^$L$7)</f>
        <v>0.218605222671415</v>
      </c>
      <c r="G2068" s="1" t="n">
        <f aca="false">F2068*$L$8</f>
        <v>6.19020036934193</v>
      </c>
      <c r="H2068" s="0" t="n">
        <f aca="false">DAY(A2068)</f>
        <v>22</v>
      </c>
      <c r="I2068" s="5" t="n">
        <f aca="false">H2068+B2068</f>
        <v>22.5</v>
      </c>
    </row>
    <row r="2069" customFormat="false" ht="12.75" hidden="false" customHeight="false" outlineLevel="0" collapsed="false">
      <c r="A2069" s="8" t="n">
        <v>38494</v>
      </c>
      <c r="B2069" s="4" t="n">
        <v>0.510416666666667</v>
      </c>
      <c r="C2069" s="0" t="n">
        <v>4.913</v>
      </c>
      <c r="D2069" s="0" t="n">
        <v>1</v>
      </c>
      <c r="E2069" s="0" t="n">
        <f aca="false">D2069*C2069-$O$3</f>
        <v>4.143</v>
      </c>
      <c r="F2069" s="0" t="n">
        <f aca="false">IF(E2069&lt;=$L$3,$L$4*(E2069)^$L$5,$L$6*(E2069)^$L$7)</f>
        <v>0.228700599717699</v>
      </c>
      <c r="G2069" s="1" t="n">
        <f aca="false">F2069*$L$8</f>
        <v>6.47606914208615</v>
      </c>
      <c r="H2069" s="0" t="n">
        <f aca="false">DAY(A2069)</f>
        <v>22</v>
      </c>
      <c r="I2069" s="5" t="n">
        <f aca="false">H2069+B2069</f>
        <v>22.5104166666667</v>
      </c>
    </row>
    <row r="2070" customFormat="false" ht="12.75" hidden="false" customHeight="false" outlineLevel="0" collapsed="false">
      <c r="A2070" s="8" t="n">
        <v>38494</v>
      </c>
      <c r="B2070" s="4" t="n">
        <v>0.520833333333333</v>
      </c>
      <c r="C2070" s="0" t="n">
        <v>4.851</v>
      </c>
      <c r="D2070" s="0" t="n">
        <v>1</v>
      </c>
      <c r="E2070" s="0" t="n">
        <f aca="false">D2070*C2070-$O$3</f>
        <v>4.081</v>
      </c>
      <c r="F2070" s="0" t="n">
        <f aca="false">IF(E2070&lt;=$L$3,$L$4*(E2070)^$L$5,$L$6*(E2070)^$L$7)</f>
        <v>0.220950265324396</v>
      </c>
      <c r="G2070" s="1" t="n">
        <f aca="false">F2070*$L$8</f>
        <v>6.25660447313786</v>
      </c>
      <c r="H2070" s="0" t="n">
        <f aca="false">DAY(A2070)</f>
        <v>22</v>
      </c>
      <c r="I2070" s="5" t="n">
        <f aca="false">H2070+B2070</f>
        <v>22.5208333333333</v>
      </c>
    </row>
    <row r="2071" customFormat="false" ht="12.75" hidden="false" customHeight="false" outlineLevel="0" collapsed="false">
      <c r="A2071" s="8" t="n">
        <v>38494</v>
      </c>
      <c r="B2071" s="4" t="n">
        <v>0.53125</v>
      </c>
      <c r="C2071" s="0" t="n">
        <v>4.884</v>
      </c>
      <c r="D2071" s="0" t="n">
        <v>1</v>
      </c>
      <c r="E2071" s="0" t="n">
        <f aca="false">D2071*C2071-$O$3</f>
        <v>4.114</v>
      </c>
      <c r="F2071" s="0" t="n">
        <f aca="false">IF(E2071&lt;=$L$3,$L$4*(E2071)^$L$5,$L$6*(E2071)^$L$7)</f>
        <v>0.225056728489763</v>
      </c>
      <c r="G2071" s="1" t="n">
        <f aca="false">F2071*$L$8</f>
        <v>6.37288636929893</v>
      </c>
      <c r="H2071" s="0" t="n">
        <f aca="false">DAY(A2071)</f>
        <v>22</v>
      </c>
      <c r="I2071" s="5" t="n">
        <f aca="false">H2071+B2071</f>
        <v>22.53125</v>
      </c>
    </row>
    <row r="2072" customFormat="false" ht="12.75" hidden="false" customHeight="false" outlineLevel="0" collapsed="false">
      <c r="A2072" s="8" t="n">
        <v>38494</v>
      </c>
      <c r="B2072" s="4" t="n">
        <v>0.541666666666667</v>
      </c>
      <c r="C2072" s="0" t="n">
        <v>4.843</v>
      </c>
      <c r="D2072" s="0" t="n">
        <v>1</v>
      </c>
      <c r="E2072" s="0" t="n">
        <f aca="false">D2072*C2072-$O$3</f>
        <v>4.073</v>
      </c>
      <c r="F2072" s="0" t="n">
        <f aca="false">IF(E2072&lt;=$L$3,$L$4*(E2072)^$L$5,$L$6*(E2072)^$L$7)</f>
        <v>0.219961162932407</v>
      </c>
      <c r="G2072" s="1" t="n">
        <f aca="false">F2072*$L$8</f>
        <v>6.22859625852439</v>
      </c>
      <c r="H2072" s="0" t="n">
        <f aca="false">DAY(A2072)</f>
        <v>22</v>
      </c>
      <c r="I2072" s="5" t="n">
        <f aca="false">H2072+B2072</f>
        <v>22.5416666666667</v>
      </c>
    </row>
    <row r="2073" customFormat="false" ht="12.75" hidden="false" customHeight="false" outlineLevel="0" collapsed="false">
      <c r="A2073" s="8" t="n">
        <v>38494</v>
      </c>
      <c r="B2073" s="4" t="n">
        <v>0.552083333333333</v>
      </c>
      <c r="C2073" s="0" t="n">
        <v>4.862</v>
      </c>
      <c r="D2073" s="0" t="n">
        <v>1</v>
      </c>
      <c r="E2073" s="0" t="n">
        <f aca="false">D2073*C2073-$O$3</f>
        <v>4.092</v>
      </c>
      <c r="F2073" s="0" t="n">
        <f aca="false">IF(E2073&lt;=$L$3,$L$4*(E2073)^$L$5,$L$6*(E2073)^$L$7)</f>
        <v>0.22231435950635</v>
      </c>
      <c r="G2073" s="1" t="n">
        <f aca="false">F2073*$L$8</f>
        <v>6.29523125526941</v>
      </c>
      <c r="H2073" s="0" t="n">
        <f aca="false">DAY(A2073)</f>
        <v>22</v>
      </c>
      <c r="I2073" s="5" t="n">
        <f aca="false">H2073+B2073</f>
        <v>22.5520833333333</v>
      </c>
    </row>
    <row r="2074" customFormat="false" ht="12.75" hidden="false" customHeight="false" outlineLevel="0" collapsed="false">
      <c r="A2074" s="8" t="n">
        <v>38494</v>
      </c>
      <c r="B2074" s="4" t="n">
        <v>0.5625</v>
      </c>
      <c r="C2074" s="0" t="n">
        <v>4.795</v>
      </c>
      <c r="D2074" s="0" t="n">
        <v>1</v>
      </c>
      <c r="E2074" s="0" t="n">
        <f aca="false">D2074*C2074-$O$3</f>
        <v>4.025</v>
      </c>
      <c r="F2074" s="0" t="n">
        <f aca="false">IF(E2074&lt;=$L$3,$L$4*(E2074)^$L$5,$L$6*(E2074)^$L$7)</f>
        <v>0.214078919361882</v>
      </c>
      <c r="G2074" s="1" t="n">
        <f aca="false">F2074*$L$8</f>
        <v>6.06202994378655</v>
      </c>
      <c r="H2074" s="0" t="n">
        <f aca="false">DAY(A2074)</f>
        <v>22</v>
      </c>
      <c r="I2074" s="5" t="n">
        <f aca="false">H2074+B2074</f>
        <v>22.5625</v>
      </c>
    </row>
    <row r="2075" customFormat="false" ht="12.75" hidden="false" customHeight="false" outlineLevel="0" collapsed="false">
      <c r="A2075" s="8" t="n">
        <v>38494</v>
      </c>
      <c r="B2075" s="4" t="n">
        <v>0.572916666666667</v>
      </c>
      <c r="C2075" s="0" t="n">
        <v>4.81</v>
      </c>
      <c r="D2075" s="0" t="n">
        <v>1</v>
      </c>
      <c r="E2075" s="0" t="n">
        <f aca="false">D2075*C2075-$O$3</f>
        <v>4.04</v>
      </c>
      <c r="F2075" s="0" t="n">
        <f aca="false">IF(E2075&lt;=$L$3,$L$4*(E2075)^$L$5,$L$6*(E2075)^$L$7)</f>
        <v>0.215907485614537</v>
      </c>
      <c r="G2075" s="1" t="n">
        <f aca="false">F2075*$L$8</f>
        <v>6.11380908864971</v>
      </c>
      <c r="H2075" s="0" t="n">
        <f aca="false">DAY(A2075)</f>
        <v>22</v>
      </c>
      <c r="I2075" s="5" t="n">
        <f aca="false">H2075+B2075</f>
        <v>22.5729166666667</v>
      </c>
    </row>
    <row r="2076" customFormat="false" ht="12.75" hidden="false" customHeight="false" outlineLevel="0" collapsed="false">
      <c r="A2076" s="8" t="n">
        <v>38494</v>
      </c>
      <c r="B2076" s="4" t="n">
        <v>0.583333333333333</v>
      </c>
      <c r="C2076" s="0" t="n">
        <v>4.777</v>
      </c>
      <c r="D2076" s="0" t="n">
        <v>1</v>
      </c>
      <c r="E2076" s="0" t="n">
        <f aca="false">D2076*C2076-$O$3</f>
        <v>4.007</v>
      </c>
      <c r="F2076" s="0" t="n">
        <f aca="false">IF(E2076&lt;=$L$3,$L$4*(E2076)^$L$5,$L$6*(E2076)^$L$7)</f>
        <v>0.211896183651904</v>
      </c>
      <c r="G2076" s="1" t="n">
        <f aca="false">F2076*$L$8</f>
        <v>6.00022185323423</v>
      </c>
      <c r="H2076" s="0" t="n">
        <f aca="false">DAY(A2076)</f>
        <v>22</v>
      </c>
      <c r="I2076" s="5" t="n">
        <f aca="false">H2076+B2076</f>
        <v>22.5833333333333</v>
      </c>
    </row>
    <row r="2077" customFormat="false" ht="12.75" hidden="false" customHeight="false" outlineLevel="0" collapsed="false">
      <c r="A2077" s="8" t="n">
        <v>38494</v>
      </c>
      <c r="B2077" s="4" t="n">
        <v>0.59375</v>
      </c>
      <c r="C2077" s="0" t="n">
        <v>4.777</v>
      </c>
      <c r="D2077" s="0" t="n">
        <v>1</v>
      </c>
      <c r="E2077" s="0" t="n">
        <f aca="false">D2077*C2077-$O$3</f>
        <v>4.007</v>
      </c>
      <c r="F2077" s="0" t="n">
        <f aca="false">IF(E2077&lt;=$L$3,$L$4*(E2077)^$L$5,$L$6*(E2077)^$L$7)</f>
        <v>0.211896183651904</v>
      </c>
      <c r="G2077" s="1" t="n">
        <f aca="false">F2077*$L$8</f>
        <v>6.00022185323423</v>
      </c>
      <c r="H2077" s="0" t="n">
        <f aca="false">DAY(A2077)</f>
        <v>22</v>
      </c>
      <c r="I2077" s="5" t="n">
        <f aca="false">H2077+B2077</f>
        <v>22.59375</v>
      </c>
    </row>
    <row r="2078" customFormat="false" ht="12.75" hidden="false" customHeight="false" outlineLevel="0" collapsed="false">
      <c r="A2078" s="8" t="n">
        <v>38494</v>
      </c>
      <c r="B2078" s="4" t="n">
        <v>0.604166666666667</v>
      </c>
      <c r="C2078" s="0" t="n">
        <v>4.788</v>
      </c>
      <c r="D2078" s="0" t="n">
        <v>1</v>
      </c>
      <c r="E2078" s="0" t="n">
        <f aca="false">D2078*C2078-$O$3</f>
        <v>4.018</v>
      </c>
      <c r="F2078" s="0" t="n">
        <f aca="false">IF(E2078&lt;=$L$3,$L$4*(E2078)^$L$5,$L$6*(E2078)^$L$7)</f>
        <v>0.213228582060767</v>
      </c>
      <c r="G2078" s="1" t="n">
        <f aca="false">F2078*$L$8</f>
        <v>6.03795111249834</v>
      </c>
      <c r="H2078" s="0" t="n">
        <f aca="false">DAY(A2078)</f>
        <v>22</v>
      </c>
      <c r="I2078" s="5" t="n">
        <f aca="false">H2078+B2078</f>
        <v>22.6041666666667</v>
      </c>
    </row>
    <row r="2079" customFormat="false" ht="12.75" hidden="false" customHeight="false" outlineLevel="0" collapsed="false">
      <c r="A2079" s="8" t="n">
        <v>38494</v>
      </c>
      <c r="B2079" s="4" t="n">
        <v>0.614583333333333</v>
      </c>
      <c r="C2079" s="0" t="n">
        <v>4.788</v>
      </c>
      <c r="D2079" s="0" t="n">
        <v>1</v>
      </c>
      <c r="E2079" s="0" t="n">
        <f aca="false">D2079*C2079-$O$3</f>
        <v>4.018</v>
      </c>
      <c r="F2079" s="0" t="n">
        <f aca="false">IF(E2079&lt;=$L$3,$L$4*(E2079)^$L$5,$L$6*(E2079)^$L$7)</f>
        <v>0.213228582060767</v>
      </c>
      <c r="G2079" s="1" t="n">
        <f aca="false">F2079*$L$8</f>
        <v>6.03795111249834</v>
      </c>
      <c r="H2079" s="0" t="n">
        <f aca="false">DAY(A2079)</f>
        <v>22</v>
      </c>
      <c r="I2079" s="5" t="n">
        <f aca="false">H2079+B2079</f>
        <v>22.6145833333333</v>
      </c>
    </row>
    <row r="2080" customFormat="false" ht="12.75" hidden="false" customHeight="false" outlineLevel="0" collapsed="false">
      <c r="A2080" s="8" t="n">
        <v>38494</v>
      </c>
      <c r="B2080" s="4" t="n">
        <v>0.625</v>
      </c>
      <c r="C2080" s="0" t="n">
        <v>4.737</v>
      </c>
      <c r="D2080" s="0" t="n">
        <v>1</v>
      </c>
      <c r="E2080" s="0" t="n">
        <f aca="false">D2080*C2080-$O$3</f>
        <v>3.967</v>
      </c>
      <c r="F2080" s="0" t="n">
        <f aca="false">IF(E2080&lt;=$L$3,$L$4*(E2080)^$L$5,$L$6*(E2080)^$L$7)</f>
        <v>0.207090668410507</v>
      </c>
      <c r="G2080" s="1" t="n">
        <f aca="false">F2080*$L$8</f>
        <v>5.86414503924663</v>
      </c>
      <c r="H2080" s="0" t="n">
        <f aca="false">DAY(A2080)</f>
        <v>22</v>
      </c>
      <c r="I2080" s="5" t="n">
        <f aca="false">H2080+B2080</f>
        <v>22.625</v>
      </c>
    </row>
    <row r="2081" customFormat="false" ht="12.75" hidden="false" customHeight="false" outlineLevel="0" collapsed="false">
      <c r="A2081" s="8" t="n">
        <v>38494</v>
      </c>
      <c r="B2081" s="4" t="n">
        <v>0.635416666666667</v>
      </c>
      <c r="C2081" s="0" t="n">
        <v>4.74</v>
      </c>
      <c r="D2081" s="0" t="n">
        <v>1</v>
      </c>
      <c r="E2081" s="0" t="n">
        <f aca="false">D2081*C2081-$O$3</f>
        <v>3.97</v>
      </c>
      <c r="F2081" s="0" t="n">
        <f aca="false">IF(E2081&lt;=$L$3,$L$4*(E2081)^$L$5,$L$6*(E2081)^$L$7)</f>
        <v>0.207448931458605</v>
      </c>
      <c r="G2081" s="1" t="n">
        <f aca="false">F2081*$L$8</f>
        <v>5.87428990232702</v>
      </c>
      <c r="H2081" s="0" t="n">
        <f aca="false">DAY(A2081)</f>
        <v>22</v>
      </c>
      <c r="I2081" s="5" t="n">
        <f aca="false">H2081+B2081</f>
        <v>22.6354166666667</v>
      </c>
    </row>
    <row r="2082" customFormat="false" ht="12.75" hidden="false" customHeight="false" outlineLevel="0" collapsed="false">
      <c r="A2082" s="8" t="n">
        <v>38494</v>
      </c>
      <c r="B2082" s="4" t="n">
        <v>0.645833333333333</v>
      </c>
      <c r="C2082" s="0" t="n">
        <v>4.762</v>
      </c>
      <c r="D2082" s="0" t="n">
        <v>1</v>
      </c>
      <c r="E2082" s="0" t="n">
        <f aca="false">D2082*C2082-$O$3</f>
        <v>3.992</v>
      </c>
      <c r="F2082" s="0" t="n">
        <f aca="false">IF(E2082&lt;=$L$3,$L$4*(E2082)^$L$5,$L$6*(E2082)^$L$7)</f>
        <v>0.210086846080422</v>
      </c>
      <c r="G2082" s="1" t="n">
        <f aca="false">F2082*$L$8</f>
        <v>5.94898720309008</v>
      </c>
      <c r="H2082" s="0" t="n">
        <f aca="false">DAY(A2082)</f>
        <v>22</v>
      </c>
      <c r="I2082" s="5" t="n">
        <f aca="false">H2082+B2082</f>
        <v>22.6458333333333</v>
      </c>
    </row>
    <row r="2083" customFormat="false" ht="12.75" hidden="false" customHeight="false" outlineLevel="0" collapsed="false">
      <c r="A2083" s="8" t="n">
        <v>38494</v>
      </c>
      <c r="B2083" s="4" t="n">
        <v>0.65625</v>
      </c>
      <c r="C2083" s="0" t="n">
        <v>4.729</v>
      </c>
      <c r="D2083" s="0" t="n">
        <v>1</v>
      </c>
      <c r="E2083" s="0" t="n">
        <f aca="false">D2083*C2083-$O$3</f>
        <v>3.959</v>
      </c>
      <c r="F2083" s="0" t="n">
        <f aca="false">IF(E2083&lt;=$L$3,$L$4*(E2083)^$L$5,$L$6*(E2083)^$L$7)</f>
        <v>0.206137003293429</v>
      </c>
      <c r="G2083" s="1" t="n">
        <f aca="false">F2083*$L$8</f>
        <v>5.83714029485938</v>
      </c>
      <c r="H2083" s="0" t="n">
        <f aca="false">DAY(A2083)</f>
        <v>22</v>
      </c>
      <c r="I2083" s="5" t="n">
        <f aca="false">H2083+B2083</f>
        <v>22.65625</v>
      </c>
    </row>
    <row r="2084" customFormat="false" ht="12.75" hidden="false" customHeight="false" outlineLevel="0" collapsed="false">
      <c r="A2084" s="8" t="n">
        <v>38494</v>
      </c>
      <c r="B2084" s="4" t="n">
        <v>0.666666666666667</v>
      </c>
      <c r="C2084" s="0" t="n">
        <v>4.759</v>
      </c>
      <c r="D2084" s="0" t="n">
        <v>1</v>
      </c>
      <c r="E2084" s="0" t="n">
        <f aca="false">D2084*C2084-$O$3</f>
        <v>3.989</v>
      </c>
      <c r="F2084" s="0" t="n">
        <f aca="false">IF(E2084&lt;=$L$3,$L$4*(E2084)^$L$5,$L$6*(E2084)^$L$7)</f>
        <v>0.209726025904763</v>
      </c>
      <c r="G2084" s="1" t="n">
        <f aca="false">F2084*$L$8</f>
        <v>5.93876993034001</v>
      </c>
      <c r="H2084" s="0" t="n">
        <f aca="false">DAY(A2084)</f>
        <v>22</v>
      </c>
      <c r="I2084" s="5" t="n">
        <f aca="false">H2084+B2084</f>
        <v>22.6666666666667</v>
      </c>
    </row>
    <row r="2085" customFormat="false" ht="12.75" hidden="false" customHeight="false" outlineLevel="0" collapsed="false">
      <c r="A2085" s="8" t="n">
        <v>38494</v>
      </c>
      <c r="B2085" s="4" t="n">
        <v>0.677083333333333</v>
      </c>
      <c r="C2085" s="0" t="n">
        <v>4.762</v>
      </c>
      <c r="D2085" s="0" t="n">
        <v>1</v>
      </c>
      <c r="E2085" s="0" t="n">
        <f aca="false">D2085*C2085-$O$3</f>
        <v>3.992</v>
      </c>
      <c r="F2085" s="0" t="n">
        <f aca="false">IF(E2085&lt;=$L$3,$L$4*(E2085)^$L$5,$L$6*(E2085)^$L$7)</f>
        <v>0.210086846080422</v>
      </c>
      <c r="G2085" s="1" t="n">
        <f aca="false">F2085*$L$8</f>
        <v>5.94898720309008</v>
      </c>
      <c r="H2085" s="0" t="n">
        <f aca="false">DAY(A2085)</f>
        <v>22</v>
      </c>
      <c r="I2085" s="5" t="n">
        <f aca="false">H2085+B2085</f>
        <v>22.6770833333333</v>
      </c>
    </row>
    <row r="2086" customFormat="false" ht="12.75" hidden="false" customHeight="false" outlineLevel="0" collapsed="false">
      <c r="A2086" s="8" t="n">
        <v>38494</v>
      </c>
      <c r="B2086" s="4" t="n">
        <v>0.6875</v>
      </c>
      <c r="C2086" s="0" t="n">
        <v>4.751</v>
      </c>
      <c r="D2086" s="0" t="n">
        <v>1</v>
      </c>
      <c r="E2086" s="0" t="n">
        <f aca="false">D2086*C2086-$O$3</f>
        <v>3.981</v>
      </c>
      <c r="F2086" s="0" t="n">
        <f aca="false">IF(E2086&lt;=$L$3,$L$4*(E2086)^$L$5,$L$6*(E2086)^$L$7)</f>
        <v>0.2087655444825</v>
      </c>
      <c r="G2086" s="1" t="n">
        <f aca="false">F2086*$L$8</f>
        <v>5.91157217000204</v>
      </c>
      <c r="H2086" s="0" t="n">
        <f aca="false">DAY(A2086)</f>
        <v>22</v>
      </c>
      <c r="I2086" s="5" t="n">
        <f aca="false">H2086+B2086</f>
        <v>22.6875</v>
      </c>
    </row>
    <row r="2087" customFormat="false" ht="12.75" hidden="false" customHeight="false" outlineLevel="0" collapsed="false">
      <c r="A2087" s="8" t="n">
        <v>38494</v>
      </c>
      <c r="B2087" s="4" t="n">
        <v>0.697916666666667</v>
      </c>
      <c r="C2087" s="0" t="n">
        <v>4.733</v>
      </c>
      <c r="D2087" s="0" t="n">
        <v>1</v>
      </c>
      <c r="E2087" s="0" t="n">
        <f aca="false">D2087*C2087-$O$3</f>
        <v>3.963</v>
      </c>
      <c r="F2087" s="0" t="n">
        <f aca="false">IF(E2087&lt;=$L$3,$L$4*(E2087)^$L$5,$L$6*(E2087)^$L$7)</f>
        <v>0.206613526265777</v>
      </c>
      <c r="G2087" s="1" t="n">
        <f aca="false">F2087*$L$8</f>
        <v>5.85063390056275</v>
      </c>
      <c r="H2087" s="0" t="n">
        <f aca="false">DAY(A2087)</f>
        <v>22</v>
      </c>
      <c r="I2087" s="5" t="n">
        <f aca="false">H2087+B2087</f>
        <v>22.6979166666667</v>
      </c>
    </row>
    <row r="2088" customFormat="false" ht="12.75" hidden="false" customHeight="false" outlineLevel="0" collapsed="false">
      <c r="A2088" s="8" t="n">
        <v>38494</v>
      </c>
      <c r="B2088" s="4" t="n">
        <v>0.708333333333333</v>
      </c>
      <c r="C2088" s="0" t="n">
        <v>4.784</v>
      </c>
      <c r="D2088" s="0" t="n">
        <v>1</v>
      </c>
      <c r="E2088" s="0" t="n">
        <f aca="false">D2088*C2088-$O$3</f>
        <v>4.014</v>
      </c>
      <c r="F2088" s="0" t="n">
        <f aca="false">IF(E2088&lt;=$L$3,$L$4*(E2088)^$L$5,$L$6*(E2088)^$L$7)</f>
        <v>0.212743529823029</v>
      </c>
      <c r="G2088" s="1" t="n">
        <f aca="false">F2088*$L$8</f>
        <v>6.02421598529276</v>
      </c>
      <c r="H2088" s="0" t="n">
        <f aca="false">DAY(A2088)</f>
        <v>22</v>
      </c>
      <c r="I2088" s="5" t="n">
        <f aca="false">H2088+B2088</f>
        <v>22.7083333333333</v>
      </c>
    </row>
    <row r="2089" customFormat="false" ht="12.75" hidden="false" customHeight="false" outlineLevel="0" collapsed="false">
      <c r="A2089" s="8" t="n">
        <v>38494</v>
      </c>
      <c r="B2089" s="4" t="n">
        <v>0.71875</v>
      </c>
      <c r="C2089" s="0" t="n">
        <v>4.762</v>
      </c>
      <c r="D2089" s="0" t="n">
        <v>1</v>
      </c>
      <c r="E2089" s="0" t="n">
        <f aca="false">D2089*C2089-$O$3</f>
        <v>3.992</v>
      </c>
      <c r="F2089" s="0" t="n">
        <f aca="false">IF(E2089&lt;=$L$3,$L$4*(E2089)^$L$5,$L$6*(E2089)^$L$7)</f>
        <v>0.210086846080422</v>
      </c>
      <c r="G2089" s="1" t="n">
        <f aca="false">F2089*$L$8</f>
        <v>5.94898720309008</v>
      </c>
      <c r="H2089" s="0" t="n">
        <f aca="false">DAY(A2089)</f>
        <v>22</v>
      </c>
      <c r="I2089" s="5" t="n">
        <f aca="false">H2089+B2089</f>
        <v>22.71875</v>
      </c>
    </row>
    <row r="2090" customFormat="false" ht="12.75" hidden="false" customHeight="false" outlineLevel="0" collapsed="false">
      <c r="A2090" s="8" t="n">
        <v>38494</v>
      </c>
      <c r="B2090" s="4" t="n">
        <v>0.729166666666667</v>
      </c>
      <c r="C2090" s="0" t="n">
        <v>4.788</v>
      </c>
      <c r="D2090" s="0" t="n">
        <v>1</v>
      </c>
      <c r="E2090" s="0" t="n">
        <f aca="false">D2090*C2090-$O$3</f>
        <v>4.018</v>
      </c>
      <c r="F2090" s="0" t="n">
        <f aca="false">IF(E2090&lt;=$L$3,$L$4*(E2090)^$L$5,$L$6*(E2090)^$L$7)</f>
        <v>0.213228582060767</v>
      </c>
      <c r="G2090" s="1" t="n">
        <f aca="false">F2090*$L$8</f>
        <v>6.03795111249834</v>
      </c>
      <c r="H2090" s="0" t="n">
        <f aca="false">DAY(A2090)</f>
        <v>22</v>
      </c>
      <c r="I2090" s="5" t="n">
        <f aca="false">H2090+B2090</f>
        <v>22.7291666666667</v>
      </c>
    </row>
    <row r="2091" customFormat="false" ht="12.75" hidden="false" customHeight="false" outlineLevel="0" collapsed="false">
      <c r="A2091" s="8" t="n">
        <v>38494</v>
      </c>
      <c r="B2091" s="4" t="n">
        <v>0.739583333333333</v>
      </c>
      <c r="C2091" s="0" t="n">
        <v>4.729</v>
      </c>
      <c r="D2091" s="0" t="n">
        <v>1</v>
      </c>
      <c r="E2091" s="0" t="n">
        <f aca="false">D2091*C2091-$O$3</f>
        <v>3.959</v>
      </c>
      <c r="F2091" s="0" t="n">
        <f aca="false">IF(E2091&lt;=$L$3,$L$4*(E2091)^$L$5,$L$6*(E2091)^$L$7)</f>
        <v>0.206137003293429</v>
      </c>
      <c r="G2091" s="1" t="n">
        <f aca="false">F2091*$L$8</f>
        <v>5.83714029485938</v>
      </c>
      <c r="H2091" s="0" t="n">
        <f aca="false">DAY(A2091)</f>
        <v>22</v>
      </c>
      <c r="I2091" s="5" t="n">
        <f aca="false">H2091+B2091</f>
        <v>22.7395833333333</v>
      </c>
    </row>
    <row r="2092" customFormat="false" ht="12.75" hidden="false" customHeight="false" outlineLevel="0" collapsed="false">
      <c r="A2092" s="8" t="n">
        <v>38494</v>
      </c>
      <c r="B2092" s="4" t="n">
        <v>0.75</v>
      </c>
      <c r="C2092" s="0" t="n">
        <v>4.74</v>
      </c>
      <c r="D2092" s="0" t="n">
        <v>1</v>
      </c>
      <c r="E2092" s="0" t="n">
        <f aca="false">D2092*C2092-$O$3</f>
        <v>3.97</v>
      </c>
      <c r="F2092" s="0" t="n">
        <f aca="false">IF(E2092&lt;=$L$3,$L$4*(E2092)^$L$5,$L$6*(E2092)^$L$7)</f>
        <v>0.207448931458605</v>
      </c>
      <c r="G2092" s="1" t="n">
        <f aca="false">F2092*$L$8</f>
        <v>5.87428990232702</v>
      </c>
      <c r="H2092" s="0" t="n">
        <f aca="false">DAY(A2092)</f>
        <v>22</v>
      </c>
      <c r="I2092" s="5" t="n">
        <f aca="false">H2092+B2092</f>
        <v>22.75</v>
      </c>
    </row>
    <row r="2093" customFormat="false" ht="12.75" hidden="false" customHeight="false" outlineLevel="0" collapsed="false">
      <c r="A2093" s="8" t="n">
        <v>38494</v>
      </c>
      <c r="B2093" s="4" t="n">
        <v>0.760416666666667</v>
      </c>
      <c r="C2093" s="0" t="n">
        <v>4.792</v>
      </c>
      <c r="D2093" s="0" t="n">
        <v>1</v>
      </c>
      <c r="E2093" s="0" t="n">
        <f aca="false">D2093*C2093-$O$3</f>
        <v>4.022</v>
      </c>
      <c r="F2093" s="0" t="n">
        <f aca="false">IF(E2093&lt;=$L$3,$L$4*(E2093)^$L$5,$L$6*(E2093)^$L$7)</f>
        <v>0.213714255920719</v>
      </c>
      <c r="G2093" s="1" t="n">
        <f aca="false">F2093*$L$8</f>
        <v>6.05170384205581</v>
      </c>
      <c r="H2093" s="0" t="n">
        <f aca="false">DAY(A2093)</f>
        <v>22</v>
      </c>
      <c r="I2093" s="5" t="n">
        <f aca="false">H2093+B2093</f>
        <v>22.7604166666667</v>
      </c>
    </row>
    <row r="2094" customFormat="false" ht="12.75" hidden="false" customHeight="false" outlineLevel="0" collapsed="false">
      <c r="A2094" s="8" t="n">
        <v>38494</v>
      </c>
      <c r="B2094" s="4" t="n">
        <v>0.770833333333333</v>
      </c>
      <c r="C2094" s="0" t="n">
        <v>4.788</v>
      </c>
      <c r="D2094" s="0" t="n">
        <v>1</v>
      </c>
      <c r="E2094" s="0" t="n">
        <f aca="false">D2094*C2094-$O$3</f>
        <v>4.018</v>
      </c>
      <c r="F2094" s="0" t="n">
        <f aca="false">IF(E2094&lt;=$L$3,$L$4*(E2094)^$L$5,$L$6*(E2094)^$L$7)</f>
        <v>0.213228582060767</v>
      </c>
      <c r="G2094" s="1" t="n">
        <f aca="false">F2094*$L$8</f>
        <v>6.03795111249834</v>
      </c>
      <c r="H2094" s="0" t="n">
        <f aca="false">DAY(A2094)</f>
        <v>22</v>
      </c>
      <c r="I2094" s="5" t="n">
        <f aca="false">H2094+B2094</f>
        <v>22.7708333333333</v>
      </c>
    </row>
    <row r="2095" customFormat="false" ht="12.75" hidden="false" customHeight="false" outlineLevel="0" collapsed="false">
      <c r="A2095" s="8" t="n">
        <v>38494</v>
      </c>
      <c r="B2095" s="4" t="n">
        <v>0.78125</v>
      </c>
      <c r="C2095" s="0" t="n">
        <v>4.799</v>
      </c>
      <c r="D2095" s="0" t="n">
        <v>1</v>
      </c>
      <c r="E2095" s="0" t="n">
        <f aca="false">D2095*C2095-$O$3</f>
        <v>4.029</v>
      </c>
      <c r="F2095" s="0" t="n">
        <f aca="false">IF(E2095&lt;=$L$3,$L$4*(E2095)^$L$5,$L$6*(E2095)^$L$7)</f>
        <v>0.214565681487102</v>
      </c>
      <c r="G2095" s="1" t="n">
        <f aca="false">F2095*$L$8</f>
        <v>6.07581348953396</v>
      </c>
      <c r="H2095" s="0" t="n">
        <f aca="false">DAY(A2095)</f>
        <v>22</v>
      </c>
      <c r="I2095" s="5" t="n">
        <f aca="false">H2095+B2095</f>
        <v>22.78125</v>
      </c>
    </row>
    <row r="2096" customFormat="false" ht="12.75" hidden="false" customHeight="false" outlineLevel="0" collapsed="false">
      <c r="A2096" s="8" t="n">
        <v>38494</v>
      </c>
      <c r="B2096" s="4" t="n">
        <v>0.791666666666667</v>
      </c>
      <c r="C2096" s="0" t="n">
        <v>4.788</v>
      </c>
      <c r="D2096" s="0" t="n">
        <v>1</v>
      </c>
      <c r="E2096" s="0" t="n">
        <f aca="false">D2096*C2096-$O$3</f>
        <v>4.018</v>
      </c>
      <c r="F2096" s="0" t="n">
        <f aca="false">IF(E2096&lt;=$L$3,$L$4*(E2096)^$L$5,$L$6*(E2096)^$L$7)</f>
        <v>0.213228582060767</v>
      </c>
      <c r="G2096" s="1" t="n">
        <f aca="false">F2096*$L$8</f>
        <v>6.03795111249834</v>
      </c>
      <c r="H2096" s="0" t="n">
        <f aca="false">DAY(A2096)</f>
        <v>22</v>
      </c>
      <c r="I2096" s="5" t="n">
        <f aca="false">H2096+B2096</f>
        <v>22.7916666666667</v>
      </c>
    </row>
    <row r="2097" customFormat="false" ht="12.75" hidden="false" customHeight="false" outlineLevel="0" collapsed="false">
      <c r="A2097" s="8" t="n">
        <v>38494</v>
      </c>
      <c r="B2097" s="4" t="n">
        <v>0.802083333333333</v>
      </c>
      <c r="C2097" s="0" t="n">
        <v>4.799</v>
      </c>
      <c r="D2097" s="0" t="n">
        <v>1</v>
      </c>
      <c r="E2097" s="0" t="n">
        <f aca="false">D2097*C2097-$O$3</f>
        <v>4.029</v>
      </c>
      <c r="F2097" s="0" t="n">
        <f aca="false">IF(E2097&lt;=$L$3,$L$4*(E2097)^$L$5,$L$6*(E2097)^$L$7)</f>
        <v>0.214565681487102</v>
      </c>
      <c r="G2097" s="1" t="n">
        <f aca="false">F2097*$L$8</f>
        <v>6.07581348953396</v>
      </c>
      <c r="H2097" s="0" t="n">
        <f aca="false">DAY(A2097)</f>
        <v>22</v>
      </c>
      <c r="I2097" s="5" t="n">
        <f aca="false">H2097+B2097</f>
        <v>22.8020833333333</v>
      </c>
    </row>
    <row r="2098" customFormat="false" ht="12.75" hidden="false" customHeight="false" outlineLevel="0" collapsed="false">
      <c r="A2098" s="8" t="n">
        <v>38494</v>
      </c>
      <c r="B2098" s="4" t="n">
        <v>0.8125</v>
      </c>
      <c r="C2098" s="0" t="n">
        <v>4.773</v>
      </c>
      <c r="D2098" s="0" t="n">
        <v>1</v>
      </c>
      <c r="E2098" s="0" t="n">
        <f aca="false">D2098*C2098-$O$3</f>
        <v>4.003</v>
      </c>
      <c r="F2098" s="0" t="n">
        <f aca="false">IF(E2098&lt;=$L$3,$L$4*(E2098)^$L$5,$L$6*(E2098)^$L$7)</f>
        <v>0.211412839960362</v>
      </c>
      <c r="G2098" s="1" t="n">
        <f aca="false">F2098*$L$8</f>
        <v>5.98653510658959</v>
      </c>
      <c r="H2098" s="0" t="n">
        <f aca="false">DAY(A2098)</f>
        <v>22</v>
      </c>
      <c r="I2098" s="5" t="n">
        <f aca="false">H2098+B2098</f>
        <v>22.8125</v>
      </c>
    </row>
    <row r="2099" customFormat="false" ht="12.75" hidden="false" customHeight="false" outlineLevel="0" collapsed="false">
      <c r="A2099" s="8" t="n">
        <v>38494</v>
      </c>
      <c r="B2099" s="4" t="n">
        <v>0.822916666666667</v>
      </c>
      <c r="C2099" s="0" t="n">
        <v>4.792</v>
      </c>
      <c r="D2099" s="0" t="n">
        <v>1</v>
      </c>
      <c r="E2099" s="0" t="n">
        <f aca="false">D2099*C2099-$O$3</f>
        <v>4.022</v>
      </c>
      <c r="F2099" s="0" t="n">
        <f aca="false">IF(E2099&lt;=$L$3,$L$4*(E2099)^$L$5,$L$6*(E2099)^$L$7)</f>
        <v>0.213714255920719</v>
      </c>
      <c r="G2099" s="1" t="n">
        <f aca="false">F2099*$L$8</f>
        <v>6.05170384205581</v>
      </c>
      <c r="H2099" s="0" t="n">
        <f aca="false">DAY(A2099)</f>
        <v>22</v>
      </c>
      <c r="I2099" s="5" t="n">
        <f aca="false">H2099+B2099</f>
        <v>22.8229166666667</v>
      </c>
    </row>
    <row r="2100" customFormat="false" ht="12.75" hidden="false" customHeight="false" outlineLevel="0" collapsed="false">
      <c r="A2100" s="8" t="n">
        <v>38494</v>
      </c>
      <c r="B2100" s="4" t="n">
        <v>0.833333333333333</v>
      </c>
      <c r="C2100" s="0" t="n">
        <v>4.821</v>
      </c>
      <c r="D2100" s="0" t="n">
        <v>1</v>
      </c>
      <c r="E2100" s="0" t="n">
        <f aca="false">D2100*C2100-$O$3</f>
        <v>4.051</v>
      </c>
      <c r="F2100" s="0" t="n">
        <f aca="false">IF(E2100&lt;=$L$3,$L$4*(E2100)^$L$5,$L$6*(E2100)^$L$7)</f>
        <v>0.217253998119533</v>
      </c>
      <c r="G2100" s="1" t="n">
        <f aca="false">F2100*$L$8</f>
        <v>6.15193801395119</v>
      </c>
      <c r="H2100" s="0" t="n">
        <f aca="false">DAY(A2100)</f>
        <v>22</v>
      </c>
      <c r="I2100" s="5" t="n">
        <f aca="false">H2100+B2100</f>
        <v>22.8333333333333</v>
      </c>
    </row>
    <row r="2101" customFormat="false" ht="12.75" hidden="false" customHeight="false" outlineLevel="0" collapsed="false">
      <c r="A2101" s="8" t="n">
        <v>38494</v>
      </c>
      <c r="B2101" s="4" t="n">
        <v>0.84375</v>
      </c>
      <c r="C2101" s="0" t="n">
        <v>4.773</v>
      </c>
      <c r="D2101" s="0" t="n">
        <v>1</v>
      </c>
      <c r="E2101" s="0" t="n">
        <f aca="false">D2101*C2101-$O$3</f>
        <v>4.003</v>
      </c>
      <c r="F2101" s="0" t="n">
        <f aca="false">IF(E2101&lt;=$L$3,$L$4*(E2101)^$L$5,$L$6*(E2101)^$L$7)</f>
        <v>0.211412839960362</v>
      </c>
      <c r="G2101" s="1" t="n">
        <f aca="false">F2101*$L$8</f>
        <v>5.98653510658959</v>
      </c>
      <c r="H2101" s="0" t="n">
        <f aca="false">DAY(A2101)</f>
        <v>22</v>
      </c>
      <c r="I2101" s="5" t="n">
        <f aca="false">H2101+B2101</f>
        <v>22.84375</v>
      </c>
    </row>
    <row r="2102" customFormat="false" ht="12.75" hidden="false" customHeight="false" outlineLevel="0" collapsed="false">
      <c r="A2102" s="8" t="n">
        <v>38494</v>
      </c>
      <c r="B2102" s="4" t="n">
        <v>0.854166666666667</v>
      </c>
      <c r="C2102" s="0" t="n">
        <v>4.762</v>
      </c>
      <c r="D2102" s="0" t="n">
        <v>1</v>
      </c>
      <c r="E2102" s="0" t="n">
        <f aca="false">D2102*C2102-$O$3</f>
        <v>3.992</v>
      </c>
      <c r="F2102" s="0" t="n">
        <f aca="false">IF(E2102&lt;=$L$3,$L$4*(E2102)^$L$5,$L$6*(E2102)^$L$7)</f>
        <v>0.210086846080422</v>
      </c>
      <c r="G2102" s="1" t="n">
        <f aca="false">F2102*$L$8</f>
        <v>5.94898720309008</v>
      </c>
      <c r="H2102" s="0" t="n">
        <f aca="false">DAY(A2102)</f>
        <v>22</v>
      </c>
      <c r="I2102" s="5" t="n">
        <f aca="false">H2102+B2102</f>
        <v>22.8541666666667</v>
      </c>
    </row>
    <row r="2103" customFormat="false" ht="12.75" hidden="false" customHeight="false" outlineLevel="0" collapsed="false">
      <c r="A2103" s="8" t="n">
        <v>38494</v>
      </c>
      <c r="B2103" s="4" t="n">
        <v>0.864583333333333</v>
      </c>
      <c r="C2103" s="0" t="n">
        <v>4.777</v>
      </c>
      <c r="D2103" s="0" t="n">
        <v>1</v>
      </c>
      <c r="E2103" s="0" t="n">
        <f aca="false">D2103*C2103-$O$3</f>
        <v>4.007</v>
      </c>
      <c r="F2103" s="0" t="n">
        <f aca="false">IF(E2103&lt;=$L$3,$L$4*(E2103)^$L$5,$L$6*(E2103)^$L$7)</f>
        <v>0.211896183651904</v>
      </c>
      <c r="G2103" s="1" t="n">
        <f aca="false">F2103*$L$8</f>
        <v>6.00022185323423</v>
      </c>
      <c r="H2103" s="0" t="n">
        <f aca="false">DAY(A2103)</f>
        <v>22</v>
      </c>
      <c r="I2103" s="5" t="n">
        <f aca="false">H2103+B2103</f>
        <v>22.8645833333333</v>
      </c>
    </row>
    <row r="2104" customFormat="false" ht="12.75" hidden="false" customHeight="false" outlineLevel="0" collapsed="false">
      <c r="A2104" s="8" t="n">
        <v>38494</v>
      </c>
      <c r="B2104" s="4" t="n">
        <v>0.875</v>
      </c>
      <c r="C2104" s="0" t="n">
        <v>4.799</v>
      </c>
      <c r="D2104" s="0" t="n">
        <v>1</v>
      </c>
      <c r="E2104" s="0" t="n">
        <f aca="false">D2104*C2104-$O$3</f>
        <v>4.029</v>
      </c>
      <c r="F2104" s="0" t="n">
        <f aca="false">IF(E2104&lt;=$L$3,$L$4*(E2104)^$L$5,$L$6*(E2104)^$L$7)</f>
        <v>0.214565681487102</v>
      </c>
      <c r="G2104" s="1" t="n">
        <f aca="false">F2104*$L$8</f>
        <v>6.07581348953396</v>
      </c>
      <c r="H2104" s="0" t="n">
        <f aca="false">DAY(A2104)</f>
        <v>22</v>
      </c>
      <c r="I2104" s="5" t="n">
        <f aca="false">H2104+B2104</f>
        <v>22.875</v>
      </c>
    </row>
    <row r="2105" customFormat="false" ht="12.75" hidden="false" customHeight="false" outlineLevel="0" collapsed="false">
      <c r="A2105" s="8" t="n">
        <v>38494</v>
      </c>
      <c r="B2105" s="4" t="n">
        <v>0.885416666666667</v>
      </c>
      <c r="C2105" s="0" t="n">
        <v>4.832</v>
      </c>
      <c r="D2105" s="0" t="n">
        <v>1</v>
      </c>
      <c r="E2105" s="0" t="n">
        <f aca="false">D2105*C2105-$O$3</f>
        <v>4.062</v>
      </c>
      <c r="F2105" s="0" t="n">
        <f aca="false">IF(E2105&lt;=$L$3,$L$4*(E2105)^$L$5,$L$6*(E2105)^$L$7)</f>
        <v>0.218605222671415</v>
      </c>
      <c r="G2105" s="1" t="n">
        <f aca="false">F2105*$L$8</f>
        <v>6.19020036934193</v>
      </c>
      <c r="H2105" s="0" t="n">
        <f aca="false">DAY(A2105)</f>
        <v>22</v>
      </c>
      <c r="I2105" s="5" t="n">
        <f aca="false">H2105+B2105</f>
        <v>22.8854166666667</v>
      </c>
    </row>
    <row r="2106" customFormat="false" ht="12.75" hidden="false" customHeight="false" outlineLevel="0" collapsed="false">
      <c r="A2106" s="8" t="n">
        <v>38494</v>
      </c>
      <c r="B2106" s="4" t="n">
        <v>0.895833333333333</v>
      </c>
      <c r="C2106" s="0" t="n">
        <v>4.821</v>
      </c>
      <c r="D2106" s="0" t="n">
        <v>1</v>
      </c>
      <c r="E2106" s="0" t="n">
        <f aca="false">D2106*C2106-$O$3</f>
        <v>4.051</v>
      </c>
      <c r="F2106" s="0" t="n">
        <f aca="false">IF(E2106&lt;=$L$3,$L$4*(E2106)^$L$5,$L$6*(E2106)^$L$7)</f>
        <v>0.217253998119533</v>
      </c>
      <c r="G2106" s="1" t="n">
        <f aca="false">F2106*$L$8</f>
        <v>6.15193801395119</v>
      </c>
      <c r="H2106" s="0" t="n">
        <f aca="false">DAY(A2106)</f>
        <v>22</v>
      </c>
      <c r="I2106" s="5" t="n">
        <f aca="false">H2106+B2106</f>
        <v>22.8958333333333</v>
      </c>
    </row>
    <row r="2107" customFormat="false" ht="12.75" hidden="false" customHeight="false" outlineLevel="0" collapsed="false">
      <c r="A2107" s="8" t="n">
        <v>38494</v>
      </c>
      <c r="B2107" s="4" t="n">
        <v>0.90625</v>
      </c>
      <c r="C2107" s="0" t="n">
        <v>4.825</v>
      </c>
      <c r="D2107" s="0" t="n">
        <v>1</v>
      </c>
      <c r="E2107" s="0" t="n">
        <f aca="false">D2107*C2107-$O$3</f>
        <v>4.055</v>
      </c>
      <c r="F2107" s="0" t="n">
        <f aca="false">IF(E2107&lt;=$L$3,$L$4*(E2107)^$L$5,$L$6*(E2107)^$L$7)</f>
        <v>0.217744807113772</v>
      </c>
      <c r="G2107" s="1" t="n">
        <f aca="false">F2107*$L$8</f>
        <v>6.16583615407925</v>
      </c>
      <c r="H2107" s="0" t="n">
        <f aca="false">DAY(A2107)</f>
        <v>22</v>
      </c>
      <c r="I2107" s="5" t="n">
        <f aca="false">H2107+B2107</f>
        <v>22.90625</v>
      </c>
    </row>
    <row r="2108" customFormat="false" ht="12.75" hidden="false" customHeight="false" outlineLevel="0" collapsed="false">
      <c r="A2108" s="8" t="n">
        <v>38494</v>
      </c>
      <c r="B2108" s="4" t="n">
        <v>0.916666666666667</v>
      </c>
      <c r="C2108" s="0" t="n">
        <v>4.81</v>
      </c>
      <c r="D2108" s="0" t="n">
        <v>1</v>
      </c>
      <c r="E2108" s="0" t="n">
        <f aca="false">D2108*C2108-$O$3</f>
        <v>4.04</v>
      </c>
      <c r="F2108" s="0" t="n">
        <f aca="false">IF(E2108&lt;=$L$3,$L$4*(E2108)^$L$5,$L$6*(E2108)^$L$7)</f>
        <v>0.215907485614537</v>
      </c>
      <c r="G2108" s="1" t="n">
        <f aca="false">F2108*$L$8</f>
        <v>6.11380908864971</v>
      </c>
      <c r="H2108" s="0" t="n">
        <f aca="false">DAY(A2108)</f>
        <v>22</v>
      </c>
      <c r="I2108" s="5" t="n">
        <f aca="false">H2108+B2108</f>
        <v>22.9166666666667</v>
      </c>
    </row>
    <row r="2109" customFormat="false" ht="12.75" hidden="false" customHeight="false" outlineLevel="0" collapsed="false">
      <c r="A2109" s="8" t="n">
        <v>38494</v>
      </c>
      <c r="B2109" s="4" t="n">
        <v>0.927083333333333</v>
      </c>
      <c r="C2109" s="0" t="n">
        <v>4.788</v>
      </c>
      <c r="D2109" s="0" t="n">
        <v>1</v>
      </c>
      <c r="E2109" s="0" t="n">
        <f aca="false">D2109*C2109-$O$3</f>
        <v>4.018</v>
      </c>
      <c r="F2109" s="0" t="n">
        <f aca="false">IF(E2109&lt;=$L$3,$L$4*(E2109)^$L$5,$L$6*(E2109)^$L$7)</f>
        <v>0.213228582060767</v>
      </c>
      <c r="G2109" s="1" t="n">
        <f aca="false">F2109*$L$8</f>
        <v>6.03795111249834</v>
      </c>
      <c r="H2109" s="0" t="n">
        <f aca="false">DAY(A2109)</f>
        <v>22</v>
      </c>
      <c r="I2109" s="5" t="n">
        <f aca="false">H2109+B2109</f>
        <v>22.9270833333333</v>
      </c>
    </row>
    <row r="2110" customFormat="false" ht="12.75" hidden="false" customHeight="false" outlineLevel="0" collapsed="false">
      <c r="A2110" s="8" t="n">
        <v>38494</v>
      </c>
      <c r="B2110" s="4" t="n">
        <v>0.9375</v>
      </c>
      <c r="C2110" s="0" t="n">
        <v>4.858</v>
      </c>
      <c r="D2110" s="0" t="n">
        <v>1</v>
      </c>
      <c r="E2110" s="0" t="n">
        <f aca="false">D2110*C2110-$O$3</f>
        <v>4.088</v>
      </c>
      <c r="F2110" s="0" t="n">
        <f aca="false">IF(E2110&lt;=$L$3,$L$4*(E2110)^$L$5,$L$6*(E2110)^$L$7)</f>
        <v>0.221817778679098</v>
      </c>
      <c r="G2110" s="1" t="n">
        <f aca="false">F2110*$L$8</f>
        <v>6.28116967530028</v>
      </c>
      <c r="H2110" s="0" t="n">
        <f aca="false">DAY(A2110)</f>
        <v>22</v>
      </c>
      <c r="I2110" s="5" t="n">
        <f aca="false">H2110+B2110</f>
        <v>22.9375</v>
      </c>
    </row>
    <row r="2111" customFormat="false" ht="12.75" hidden="false" customHeight="false" outlineLevel="0" collapsed="false">
      <c r="A2111" s="8" t="n">
        <v>38494</v>
      </c>
      <c r="B2111" s="4" t="n">
        <v>0.947916666666667</v>
      </c>
      <c r="C2111" s="0" t="n">
        <v>4.825</v>
      </c>
      <c r="D2111" s="0" t="n">
        <v>1</v>
      </c>
      <c r="E2111" s="0" t="n">
        <f aca="false">D2111*C2111-$O$3</f>
        <v>4.055</v>
      </c>
      <c r="F2111" s="0" t="n">
        <f aca="false">IF(E2111&lt;=$L$3,$L$4*(E2111)^$L$5,$L$6*(E2111)^$L$7)</f>
        <v>0.217744807113772</v>
      </c>
      <c r="G2111" s="1" t="n">
        <f aca="false">F2111*$L$8</f>
        <v>6.16583615407925</v>
      </c>
      <c r="H2111" s="0" t="n">
        <f aca="false">DAY(A2111)</f>
        <v>22</v>
      </c>
      <c r="I2111" s="5" t="n">
        <f aca="false">H2111+B2111</f>
        <v>22.9479166666667</v>
      </c>
    </row>
    <row r="2112" customFormat="false" ht="12.75" hidden="false" customHeight="false" outlineLevel="0" collapsed="false">
      <c r="A2112" s="8" t="n">
        <v>38494</v>
      </c>
      <c r="B2112" s="4" t="n">
        <v>0.958333333333333</v>
      </c>
      <c r="C2112" s="0" t="n">
        <v>4.84</v>
      </c>
      <c r="D2112" s="0" t="n">
        <v>1</v>
      </c>
      <c r="E2112" s="0" t="n">
        <f aca="false">D2112*C2112-$O$3</f>
        <v>4.07</v>
      </c>
      <c r="F2112" s="0" t="n">
        <f aca="false">IF(E2112&lt;=$L$3,$L$4*(E2112)^$L$5,$L$6*(E2112)^$L$7)</f>
        <v>0.219590893160578</v>
      </c>
      <c r="G2112" s="1" t="n">
        <f aca="false">F2112*$L$8</f>
        <v>6.21811140344945</v>
      </c>
      <c r="H2112" s="0" t="n">
        <f aca="false">DAY(A2112)</f>
        <v>22</v>
      </c>
      <c r="I2112" s="5" t="n">
        <f aca="false">H2112+B2112</f>
        <v>22.9583333333333</v>
      </c>
    </row>
    <row r="2113" customFormat="false" ht="12.75" hidden="false" customHeight="false" outlineLevel="0" collapsed="false">
      <c r="A2113" s="8" t="n">
        <v>38494</v>
      </c>
      <c r="B2113" s="4" t="n">
        <v>0.96875</v>
      </c>
      <c r="C2113" s="0" t="n">
        <v>4.836</v>
      </c>
      <c r="D2113" s="0" t="n">
        <v>1</v>
      </c>
      <c r="E2113" s="0" t="n">
        <f aca="false">D2113*C2113-$O$3</f>
        <v>4.066</v>
      </c>
      <c r="F2113" s="0" t="n">
        <f aca="false">IF(E2113&lt;=$L$3,$L$4*(E2113)^$L$5,$L$6*(E2113)^$L$7)</f>
        <v>0.219097746045611</v>
      </c>
      <c r="G2113" s="1" t="n">
        <f aca="false">F2113*$L$8</f>
        <v>6.20414705522436</v>
      </c>
      <c r="H2113" s="0" t="n">
        <f aca="false">DAY(A2113)</f>
        <v>22</v>
      </c>
      <c r="I2113" s="5" t="n">
        <f aca="false">H2113+B2113</f>
        <v>22.96875</v>
      </c>
    </row>
    <row r="2114" customFormat="false" ht="12.75" hidden="false" customHeight="false" outlineLevel="0" collapsed="false">
      <c r="A2114" s="8" t="n">
        <v>38494</v>
      </c>
      <c r="B2114" s="4" t="n">
        <v>0.979166666666667</v>
      </c>
      <c r="C2114" s="0" t="n">
        <v>4.843</v>
      </c>
      <c r="D2114" s="0" t="n">
        <v>1</v>
      </c>
      <c r="E2114" s="0" t="n">
        <f aca="false">D2114*C2114-$O$3</f>
        <v>4.073</v>
      </c>
      <c r="F2114" s="0" t="n">
        <f aca="false">IF(E2114&lt;=$L$3,$L$4*(E2114)^$L$5,$L$6*(E2114)^$L$7)</f>
        <v>0.219961162932407</v>
      </c>
      <c r="G2114" s="1" t="n">
        <f aca="false">F2114*$L$8</f>
        <v>6.22859625852439</v>
      </c>
      <c r="H2114" s="0" t="n">
        <f aca="false">DAY(A2114)</f>
        <v>22</v>
      </c>
      <c r="I2114" s="5" t="n">
        <f aca="false">H2114+B2114</f>
        <v>22.9791666666667</v>
      </c>
    </row>
    <row r="2115" customFormat="false" ht="12.75" hidden="false" customHeight="false" outlineLevel="0" collapsed="false">
      <c r="A2115" s="8" t="n">
        <v>38494</v>
      </c>
      <c r="B2115" s="4" t="n">
        <v>0.989583333333333</v>
      </c>
      <c r="C2115" s="0" t="n">
        <v>4.847</v>
      </c>
      <c r="D2115" s="0" t="n">
        <v>1</v>
      </c>
      <c r="E2115" s="0" t="n">
        <f aca="false">D2115*C2115-$O$3</f>
        <v>4.077</v>
      </c>
      <c r="F2115" s="0" t="n">
        <f aca="false">IF(E2115&lt;=$L$3,$L$4*(E2115)^$L$5,$L$6*(E2115)^$L$7)</f>
        <v>0.220455402016522</v>
      </c>
      <c r="G2115" s="1" t="n">
        <f aca="false">F2115*$L$8</f>
        <v>6.24259152782146</v>
      </c>
      <c r="H2115" s="0" t="n">
        <f aca="false">DAY(A2115)</f>
        <v>22</v>
      </c>
      <c r="I2115" s="5" t="n">
        <f aca="false">H2115+B2115</f>
        <v>22.9895833333333</v>
      </c>
    </row>
    <row r="2116" customFormat="false" ht="12.75" hidden="false" customHeight="false" outlineLevel="0" collapsed="false">
      <c r="A2116" s="8" t="n">
        <v>38495</v>
      </c>
      <c r="B2116" s="4" t="n">
        <v>0</v>
      </c>
      <c r="C2116" s="0" t="n">
        <v>4.795</v>
      </c>
      <c r="D2116" s="0" t="n">
        <v>1</v>
      </c>
      <c r="E2116" s="0" t="n">
        <f aca="false">D2116*C2116-$O$3</f>
        <v>4.025</v>
      </c>
      <c r="F2116" s="0" t="n">
        <f aca="false">IF(E2116&lt;=$L$3,$L$4*(E2116)^$L$5,$L$6*(E2116)^$L$7)</f>
        <v>0.214078919361882</v>
      </c>
      <c r="G2116" s="1" t="n">
        <f aca="false">F2116*$L$8</f>
        <v>6.06202994378655</v>
      </c>
      <c r="H2116" s="0" t="n">
        <f aca="false">DAY(A2116)</f>
        <v>23</v>
      </c>
      <c r="I2116" s="5" t="n">
        <f aca="false">H2116+B2116</f>
        <v>23</v>
      </c>
    </row>
    <row r="2117" customFormat="false" ht="12.75" hidden="false" customHeight="false" outlineLevel="0" collapsed="false">
      <c r="A2117" s="8" t="n">
        <v>38495</v>
      </c>
      <c r="B2117" s="4" t="n">
        <v>0.0104166666666667</v>
      </c>
      <c r="C2117" s="0" t="n">
        <v>4.829</v>
      </c>
      <c r="D2117" s="0" t="n">
        <v>1</v>
      </c>
      <c r="E2117" s="0" t="n">
        <f aca="false">D2117*C2117-$O$3</f>
        <v>4.059</v>
      </c>
      <c r="F2117" s="0" t="n">
        <f aca="false">IF(E2117&lt;=$L$3,$L$4*(E2117)^$L$5,$L$6*(E2117)^$L$7)</f>
        <v>0.218236239364862</v>
      </c>
      <c r="G2117" s="1" t="n">
        <f aca="false">F2117*$L$8</f>
        <v>6.17975194284692</v>
      </c>
      <c r="H2117" s="0" t="n">
        <f aca="false">DAY(A2117)</f>
        <v>23</v>
      </c>
      <c r="I2117" s="5" t="n">
        <f aca="false">H2117+B2117</f>
        <v>23.0104166666667</v>
      </c>
    </row>
    <row r="2118" customFormat="false" ht="12.75" hidden="false" customHeight="false" outlineLevel="0" collapsed="false">
      <c r="A2118" s="8" t="n">
        <v>38495</v>
      </c>
      <c r="B2118" s="4" t="n">
        <v>0.0208333333333333</v>
      </c>
      <c r="C2118" s="0" t="n">
        <v>4.821</v>
      </c>
      <c r="D2118" s="0" t="n">
        <v>1</v>
      </c>
      <c r="E2118" s="0" t="n">
        <f aca="false">D2118*C2118-$O$3</f>
        <v>4.051</v>
      </c>
      <c r="F2118" s="0" t="n">
        <f aca="false">IF(E2118&lt;=$L$3,$L$4*(E2118)^$L$5,$L$6*(E2118)^$L$7)</f>
        <v>0.217253998119533</v>
      </c>
      <c r="G2118" s="1" t="n">
        <f aca="false">F2118*$L$8</f>
        <v>6.15193801395119</v>
      </c>
      <c r="H2118" s="0" t="n">
        <f aca="false">DAY(A2118)</f>
        <v>23</v>
      </c>
      <c r="I2118" s="5" t="n">
        <f aca="false">H2118+B2118</f>
        <v>23.0208333333333</v>
      </c>
    </row>
    <row r="2119" customFormat="false" ht="12.75" hidden="false" customHeight="false" outlineLevel="0" collapsed="false">
      <c r="A2119" s="8" t="n">
        <v>38495</v>
      </c>
      <c r="B2119" s="4" t="n">
        <v>0.03125</v>
      </c>
      <c r="C2119" s="0" t="n">
        <v>4.821</v>
      </c>
      <c r="D2119" s="0" t="n">
        <v>1</v>
      </c>
      <c r="E2119" s="0" t="n">
        <f aca="false">D2119*C2119-$O$3</f>
        <v>4.051</v>
      </c>
      <c r="F2119" s="0" t="n">
        <f aca="false">IF(E2119&lt;=$L$3,$L$4*(E2119)^$L$5,$L$6*(E2119)^$L$7)</f>
        <v>0.217253998119533</v>
      </c>
      <c r="G2119" s="1" t="n">
        <f aca="false">F2119*$L$8</f>
        <v>6.15193801395119</v>
      </c>
      <c r="H2119" s="0" t="n">
        <f aca="false">DAY(A2119)</f>
        <v>23</v>
      </c>
      <c r="I2119" s="5" t="n">
        <f aca="false">H2119+B2119</f>
        <v>23.03125</v>
      </c>
    </row>
    <row r="2120" customFormat="false" ht="12.75" hidden="false" customHeight="false" outlineLevel="0" collapsed="false">
      <c r="A2120" s="8" t="n">
        <v>38495</v>
      </c>
      <c r="B2120" s="4" t="n">
        <v>0.0416666666666667</v>
      </c>
      <c r="C2120" s="0" t="n">
        <v>4.821</v>
      </c>
      <c r="D2120" s="0" t="n">
        <v>1</v>
      </c>
      <c r="E2120" s="0" t="n">
        <f aca="false">D2120*C2120-$O$3</f>
        <v>4.051</v>
      </c>
      <c r="F2120" s="0" t="n">
        <f aca="false">IF(E2120&lt;=$L$3,$L$4*(E2120)^$L$5,$L$6*(E2120)^$L$7)</f>
        <v>0.217253998119533</v>
      </c>
      <c r="G2120" s="1" t="n">
        <f aca="false">F2120*$L$8</f>
        <v>6.15193801395119</v>
      </c>
      <c r="H2120" s="0" t="n">
        <f aca="false">DAY(A2120)</f>
        <v>23</v>
      </c>
      <c r="I2120" s="5" t="n">
        <f aca="false">H2120+B2120</f>
        <v>23.0416666666667</v>
      </c>
    </row>
    <row r="2121" customFormat="false" ht="12.75" hidden="false" customHeight="false" outlineLevel="0" collapsed="false">
      <c r="A2121" s="8" t="n">
        <v>38495</v>
      </c>
      <c r="B2121" s="4" t="n">
        <v>0.0520833333333333</v>
      </c>
      <c r="C2121" s="0" t="n">
        <v>4.854</v>
      </c>
      <c r="D2121" s="0" t="n">
        <v>1</v>
      </c>
      <c r="E2121" s="0" t="n">
        <f aca="false">D2121*C2121-$O$3</f>
        <v>4.084</v>
      </c>
      <c r="F2121" s="0" t="n">
        <f aca="false">IF(E2121&lt;=$L$3,$L$4*(E2121)^$L$5,$L$6*(E2121)^$L$7)</f>
        <v>0.221321822557662</v>
      </c>
      <c r="G2121" s="1" t="n">
        <f aca="false">F2121*$L$8</f>
        <v>6.26712578500081</v>
      </c>
      <c r="H2121" s="0" t="n">
        <f aca="false">DAY(A2121)</f>
        <v>23</v>
      </c>
      <c r="I2121" s="5" t="n">
        <f aca="false">H2121+B2121</f>
        <v>23.0520833333333</v>
      </c>
    </row>
    <row r="2122" customFormat="false" ht="12.75" hidden="false" customHeight="false" outlineLevel="0" collapsed="false">
      <c r="A2122" s="8" t="n">
        <v>38495</v>
      </c>
      <c r="B2122" s="4" t="n">
        <v>0.0625</v>
      </c>
      <c r="C2122" s="0" t="n">
        <v>4.821</v>
      </c>
      <c r="D2122" s="0" t="n">
        <v>1</v>
      </c>
      <c r="E2122" s="0" t="n">
        <f aca="false">D2122*C2122-$O$3</f>
        <v>4.051</v>
      </c>
      <c r="F2122" s="0" t="n">
        <f aca="false">IF(E2122&lt;=$L$3,$L$4*(E2122)^$L$5,$L$6*(E2122)^$L$7)</f>
        <v>0.217253998119533</v>
      </c>
      <c r="G2122" s="1" t="n">
        <f aca="false">F2122*$L$8</f>
        <v>6.15193801395119</v>
      </c>
      <c r="H2122" s="0" t="n">
        <f aca="false">DAY(A2122)</f>
        <v>23</v>
      </c>
      <c r="I2122" s="5" t="n">
        <f aca="false">H2122+B2122</f>
        <v>23.0625</v>
      </c>
    </row>
    <row r="2123" customFormat="false" ht="12.75" hidden="false" customHeight="false" outlineLevel="0" collapsed="false">
      <c r="A2123" s="8" t="n">
        <v>38495</v>
      </c>
      <c r="B2123" s="4" t="n">
        <v>0.0729166666666667</v>
      </c>
      <c r="C2123" s="0" t="n">
        <v>4.847</v>
      </c>
      <c r="D2123" s="0" t="n">
        <v>1</v>
      </c>
      <c r="E2123" s="0" t="n">
        <f aca="false">D2123*C2123-$O$3</f>
        <v>4.077</v>
      </c>
      <c r="F2123" s="0" t="n">
        <f aca="false">IF(E2123&lt;=$L$3,$L$4*(E2123)^$L$5,$L$6*(E2123)^$L$7)</f>
        <v>0.220455402016522</v>
      </c>
      <c r="G2123" s="1" t="n">
        <f aca="false">F2123*$L$8</f>
        <v>6.24259152782146</v>
      </c>
      <c r="H2123" s="0" t="n">
        <f aca="false">DAY(A2123)</f>
        <v>23</v>
      </c>
      <c r="I2123" s="5" t="n">
        <f aca="false">H2123+B2123</f>
        <v>23.0729166666667</v>
      </c>
    </row>
    <row r="2124" customFormat="false" ht="12.75" hidden="false" customHeight="false" outlineLevel="0" collapsed="false">
      <c r="A2124" s="8" t="n">
        <v>38495</v>
      </c>
      <c r="B2124" s="4" t="n">
        <v>0.0833333333333333</v>
      </c>
      <c r="C2124" s="0" t="n">
        <v>4.829</v>
      </c>
      <c r="D2124" s="0" t="n">
        <v>1</v>
      </c>
      <c r="E2124" s="0" t="n">
        <f aca="false">D2124*C2124-$O$3</f>
        <v>4.059</v>
      </c>
      <c r="F2124" s="0" t="n">
        <f aca="false">IF(E2124&lt;=$L$3,$L$4*(E2124)^$L$5,$L$6*(E2124)^$L$7)</f>
        <v>0.218236239364862</v>
      </c>
      <c r="G2124" s="1" t="n">
        <f aca="false">F2124*$L$8</f>
        <v>6.17975194284692</v>
      </c>
      <c r="H2124" s="0" t="n">
        <f aca="false">DAY(A2124)</f>
        <v>23</v>
      </c>
      <c r="I2124" s="5" t="n">
        <f aca="false">H2124+B2124</f>
        <v>23.0833333333333</v>
      </c>
    </row>
    <row r="2125" customFormat="false" ht="12.75" hidden="false" customHeight="false" outlineLevel="0" collapsed="false">
      <c r="A2125" s="8" t="n">
        <v>38495</v>
      </c>
      <c r="B2125" s="4" t="n">
        <v>0.09375</v>
      </c>
      <c r="C2125" s="0" t="n">
        <v>4.829</v>
      </c>
      <c r="D2125" s="0" t="n">
        <v>1</v>
      </c>
      <c r="E2125" s="0" t="n">
        <f aca="false">D2125*C2125-$O$3</f>
        <v>4.059</v>
      </c>
      <c r="F2125" s="0" t="n">
        <f aca="false">IF(E2125&lt;=$L$3,$L$4*(E2125)^$L$5,$L$6*(E2125)^$L$7)</f>
        <v>0.218236239364862</v>
      </c>
      <c r="G2125" s="1" t="n">
        <f aca="false">F2125*$L$8</f>
        <v>6.17975194284692</v>
      </c>
      <c r="H2125" s="0" t="n">
        <f aca="false">DAY(A2125)</f>
        <v>23</v>
      </c>
      <c r="I2125" s="5" t="n">
        <f aca="false">H2125+B2125</f>
        <v>23.09375</v>
      </c>
    </row>
    <row r="2126" customFormat="false" ht="12.75" hidden="false" customHeight="false" outlineLevel="0" collapsed="false">
      <c r="A2126" s="8" t="n">
        <v>38495</v>
      </c>
      <c r="B2126" s="4" t="n">
        <v>0.104166666666667</v>
      </c>
      <c r="C2126" s="0" t="n">
        <v>4.829</v>
      </c>
      <c r="D2126" s="0" t="n">
        <v>1</v>
      </c>
      <c r="E2126" s="0" t="n">
        <f aca="false">D2126*C2126-$O$3</f>
        <v>4.059</v>
      </c>
      <c r="F2126" s="0" t="n">
        <f aca="false">IF(E2126&lt;=$L$3,$L$4*(E2126)^$L$5,$L$6*(E2126)^$L$7)</f>
        <v>0.218236239364862</v>
      </c>
      <c r="G2126" s="1" t="n">
        <f aca="false">F2126*$L$8</f>
        <v>6.17975194284692</v>
      </c>
      <c r="H2126" s="0" t="n">
        <f aca="false">DAY(A2126)</f>
        <v>23</v>
      </c>
      <c r="I2126" s="5" t="n">
        <f aca="false">H2126+B2126</f>
        <v>23.1041666666667</v>
      </c>
    </row>
    <row r="2127" customFormat="false" ht="12.75" hidden="false" customHeight="false" outlineLevel="0" collapsed="false">
      <c r="A2127" s="8" t="n">
        <v>38495</v>
      </c>
      <c r="B2127" s="4" t="n">
        <v>0.114583333333333</v>
      </c>
      <c r="C2127" s="0" t="n">
        <v>4.799</v>
      </c>
      <c r="D2127" s="0" t="n">
        <v>1</v>
      </c>
      <c r="E2127" s="0" t="n">
        <f aca="false">D2127*C2127-$O$3</f>
        <v>4.029</v>
      </c>
      <c r="F2127" s="0" t="n">
        <f aca="false">IF(E2127&lt;=$L$3,$L$4*(E2127)^$L$5,$L$6*(E2127)^$L$7)</f>
        <v>0.214565681487102</v>
      </c>
      <c r="G2127" s="1" t="n">
        <f aca="false">F2127*$L$8</f>
        <v>6.07581348953396</v>
      </c>
      <c r="H2127" s="0" t="n">
        <f aca="false">DAY(A2127)</f>
        <v>23</v>
      </c>
      <c r="I2127" s="5" t="n">
        <f aca="false">H2127+B2127</f>
        <v>23.1145833333333</v>
      </c>
    </row>
    <row r="2128" customFormat="false" ht="12.75" hidden="false" customHeight="false" outlineLevel="0" collapsed="false">
      <c r="A2128" s="8" t="n">
        <v>38495</v>
      </c>
      <c r="B2128" s="4" t="n">
        <v>0.125</v>
      </c>
      <c r="C2128" s="0" t="n">
        <v>4.788</v>
      </c>
      <c r="D2128" s="0" t="n">
        <v>1</v>
      </c>
      <c r="E2128" s="0" t="n">
        <f aca="false">D2128*C2128-$O$3</f>
        <v>4.018</v>
      </c>
      <c r="F2128" s="0" t="n">
        <f aca="false">IF(E2128&lt;=$L$3,$L$4*(E2128)^$L$5,$L$6*(E2128)^$L$7)</f>
        <v>0.213228582060767</v>
      </c>
      <c r="G2128" s="1" t="n">
        <f aca="false">F2128*$L$8</f>
        <v>6.03795111249834</v>
      </c>
      <c r="H2128" s="0" t="n">
        <f aca="false">DAY(A2128)</f>
        <v>23</v>
      </c>
      <c r="I2128" s="5" t="n">
        <f aca="false">H2128+B2128</f>
        <v>23.125</v>
      </c>
    </row>
    <row r="2129" customFormat="false" ht="12.75" hidden="false" customHeight="false" outlineLevel="0" collapsed="false">
      <c r="A2129" s="8" t="n">
        <v>38495</v>
      </c>
      <c r="B2129" s="4" t="n">
        <v>0.135416666666667</v>
      </c>
      <c r="C2129" s="0" t="n">
        <v>4.795</v>
      </c>
      <c r="D2129" s="0" t="n">
        <v>1</v>
      </c>
      <c r="E2129" s="0" t="n">
        <f aca="false">D2129*C2129-$O$3</f>
        <v>4.025</v>
      </c>
      <c r="F2129" s="0" t="n">
        <f aca="false">IF(E2129&lt;=$L$3,$L$4*(E2129)^$L$5,$L$6*(E2129)^$L$7)</f>
        <v>0.214078919361882</v>
      </c>
      <c r="G2129" s="1" t="n">
        <f aca="false">F2129*$L$8</f>
        <v>6.06202994378655</v>
      </c>
      <c r="H2129" s="0" t="n">
        <f aca="false">DAY(A2129)</f>
        <v>23</v>
      </c>
      <c r="I2129" s="5" t="n">
        <f aca="false">H2129+B2129</f>
        <v>23.1354166666667</v>
      </c>
    </row>
    <row r="2130" customFormat="false" ht="12.75" hidden="false" customHeight="false" outlineLevel="0" collapsed="false">
      <c r="A2130" s="8" t="n">
        <v>38495</v>
      </c>
      <c r="B2130" s="4" t="n">
        <v>0.145833333333333</v>
      </c>
      <c r="C2130" s="0" t="n">
        <v>4.788</v>
      </c>
      <c r="D2130" s="0" t="n">
        <v>1</v>
      </c>
      <c r="E2130" s="0" t="n">
        <f aca="false">D2130*C2130-$O$3</f>
        <v>4.018</v>
      </c>
      <c r="F2130" s="0" t="n">
        <f aca="false">IF(E2130&lt;=$L$3,$L$4*(E2130)^$L$5,$L$6*(E2130)^$L$7)</f>
        <v>0.213228582060767</v>
      </c>
      <c r="G2130" s="1" t="n">
        <f aca="false">F2130*$L$8</f>
        <v>6.03795111249834</v>
      </c>
      <c r="H2130" s="0" t="n">
        <f aca="false">DAY(A2130)</f>
        <v>23</v>
      </c>
      <c r="I2130" s="5" t="n">
        <f aca="false">H2130+B2130</f>
        <v>23.1458333333333</v>
      </c>
    </row>
    <row r="2131" customFormat="false" ht="12.75" hidden="false" customHeight="false" outlineLevel="0" collapsed="false">
      <c r="A2131" s="8" t="n">
        <v>38495</v>
      </c>
      <c r="B2131" s="4" t="n">
        <v>0.15625</v>
      </c>
      <c r="C2131" s="0" t="n">
        <v>4.817</v>
      </c>
      <c r="D2131" s="0" t="n">
        <v>1</v>
      </c>
      <c r="E2131" s="0" t="n">
        <f aca="false">D2131*C2131-$O$3</f>
        <v>4.047</v>
      </c>
      <c r="F2131" s="0" t="n">
        <f aca="false">IF(E2131&lt;=$L$3,$L$4*(E2131)^$L$5,$L$6*(E2131)^$L$7)</f>
        <v>0.216763812205942</v>
      </c>
      <c r="G2131" s="1" t="n">
        <f aca="false">F2131*$L$8</f>
        <v>6.13805751747321</v>
      </c>
      <c r="H2131" s="0" t="n">
        <f aca="false">DAY(A2131)</f>
        <v>23</v>
      </c>
      <c r="I2131" s="5" t="n">
        <f aca="false">H2131+B2131</f>
        <v>23.15625</v>
      </c>
    </row>
    <row r="2132" customFormat="false" ht="12.75" hidden="false" customHeight="false" outlineLevel="0" collapsed="false">
      <c r="A2132" s="8" t="n">
        <v>38495</v>
      </c>
      <c r="B2132" s="4" t="n">
        <v>0.166666666666667</v>
      </c>
      <c r="C2132" s="0" t="n">
        <v>4.799</v>
      </c>
      <c r="D2132" s="0" t="n">
        <v>1</v>
      </c>
      <c r="E2132" s="0" t="n">
        <f aca="false">D2132*C2132-$O$3</f>
        <v>4.029</v>
      </c>
      <c r="F2132" s="0" t="n">
        <f aca="false">IF(E2132&lt;=$L$3,$L$4*(E2132)^$L$5,$L$6*(E2132)^$L$7)</f>
        <v>0.214565681487102</v>
      </c>
      <c r="G2132" s="1" t="n">
        <f aca="false">F2132*$L$8</f>
        <v>6.07581348953396</v>
      </c>
      <c r="H2132" s="0" t="n">
        <f aca="false">DAY(A2132)</f>
        <v>23</v>
      </c>
      <c r="I2132" s="5" t="n">
        <f aca="false">H2132+B2132</f>
        <v>23.1666666666667</v>
      </c>
    </row>
    <row r="2133" customFormat="false" ht="12.75" hidden="false" customHeight="false" outlineLevel="0" collapsed="false">
      <c r="A2133" s="8" t="n">
        <v>38495</v>
      </c>
      <c r="B2133" s="4" t="n">
        <v>0.177083333333333</v>
      </c>
      <c r="C2133" s="0" t="n">
        <v>4.832</v>
      </c>
      <c r="D2133" s="0" t="n">
        <v>1</v>
      </c>
      <c r="E2133" s="0" t="n">
        <f aca="false">D2133*C2133-$O$3</f>
        <v>4.062</v>
      </c>
      <c r="F2133" s="0" t="n">
        <f aca="false">IF(E2133&lt;=$L$3,$L$4*(E2133)^$L$5,$L$6*(E2133)^$L$7)</f>
        <v>0.218605222671415</v>
      </c>
      <c r="G2133" s="1" t="n">
        <f aca="false">F2133*$L$8</f>
        <v>6.19020036934193</v>
      </c>
      <c r="H2133" s="0" t="n">
        <f aca="false">DAY(A2133)</f>
        <v>23</v>
      </c>
      <c r="I2133" s="5" t="n">
        <f aca="false">H2133+B2133</f>
        <v>23.1770833333333</v>
      </c>
    </row>
    <row r="2134" customFormat="false" ht="12.75" hidden="false" customHeight="false" outlineLevel="0" collapsed="false">
      <c r="A2134" s="8" t="n">
        <v>38495</v>
      </c>
      <c r="B2134" s="4" t="n">
        <v>0.1875</v>
      </c>
      <c r="C2134" s="0" t="n">
        <v>4.788</v>
      </c>
      <c r="D2134" s="0" t="n">
        <v>1</v>
      </c>
      <c r="E2134" s="0" t="n">
        <f aca="false">D2134*C2134-$O$3</f>
        <v>4.018</v>
      </c>
      <c r="F2134" s="0" t="n">
        <f aca="false">IF(E2134&lt;=$L$3,$L$4*(E2134)^$L$5,$L$6*(E2134)^$L$7)</f>
        <v>0.213228582060767</v>
      </c>
      <c r="G2134" s="1" t="n">
        <f aca="false">F2134*$L$8</f>
        <v>6.03795111249834</v>
      </c>
      <c r="H2134" s="0" t="n">
        <f aca="false">DAY(A2134)</f>
        <v>23</v>
      </c>
      <c r="I2134" s="5" t="n">
        <f aca="false">H2134+B2134</f>
        <v>23.1875</v>
      </c>
    </row>
    <row r="2135" customFormat="false" ht="12.75" hidden="false" customHeight="false" outlineLevel="0" collapsed="false">
      <c r="A2135" s="8" t="n">
        <v>38495</v>
      </c>
      <c r="B2135" s="4" t="n">
        <v>0.197916666666667</v>
      </c>
      <c r="C2135" s="0" t="n">
        <v>4.821</v>
      </c>
      <c r="D2135" s="0" t="n">
        <v>1</v>
      </c>
      <c r="E2135" s="0" t="n">
        <f aca="false">D2135*C2135-$O$3</f>
        <v>4.051</v>
      </c>
      <c r="F2135" s="0" t="n">
        <f aca="false">IF(E2135&lt;=$L$3,$L$4*(E2135)^$L$5,$L$6*(E2135)^$L$7)</f>
        <v>0.217253998119533</v>
      </c>
      <c r="G2135" s="1" t="n">
        <f aca="false">F2135*$L$8</f>
        <v>6.15193801395119</v>
      </c>
      <c r="H2135" s="0" t="n">
        <f aca="false">DAY(A2135)</f>
        <v>23</v>
      </c>
      <c r="I2135" s="5" t="n">
        <f aca="false">H2135+B2135</f>
        <v>23.1979166666667</v>
      </c>
    </row>
    <row r="2136" customFormat="false" ht="12.75" hidden="false" customHeight="false" outlineLevel="0" collapsed="false">
      <c r="A2136" s="8" t="n">
        <v>38495</v>
      </c>
      <c r="B2136" s="4" t="n">
        <v>0.208333333333333</v>
      </c>
      <c r="C2136" s="0" t="n">
        <v>4.799</v>
      </c>
      <c r="D2136" s="0" t="n">
        <v>1</v>
      </c>
      <c r="E2136" s="0" t="n">
        <f aca="false">D2136*C2136-$O$3</f>
        <v>4.029</v>
      </c>
      <c r="F2136" s="0" t="n">
        <f aca="false">IF(E2136&lt;=$L$3,$L$4*(E2136)^$L$5,$L$6*(E2136)^$L$7)</f>
        <v>0.214565681487102</v>
      </c>
      <c r="G2136" s="1" t="n">
        <f aca="false">F2136*$L$8</f>
        <v>6.07581348953396</v>
      </c>
      <c r="H2136" s="0" t="n">
        <f aca="false">DAY(A2136)</f>
        <v>23</v>
      </c>
      <c r="I2136" s="5" t="n">
        <f aca="false">H2136+B2136</f>
        <v>23.2083333333333</v>
      </c>
    </row>
    <row r="2137" customFormat="false" ht="12.75" hidden="false" customHeight="false" outlineLevel="0" collapsed="false">
      <c r="A2137" s="8" t="n">
        <v>38495</v>
      </c>
      <c r="B2137" s="4" t="n">
        <v>0.21875</v>
      </c>
      <c r="C2137" s="0" t="n">
        <v>4.777</v>
      </c>
      <c r="D2137" s="0" t="n">
        <v>1</v>
      </c>
      <c r="E2137" s="0" t="n">
        <f aca="false">D2137*C2137-$O$3</f>
        <v>4.007</v>
      </c>
      <c r="F2137" s="0" t="n">
        <f aca="false">IF(E2137&lt;=$L$3,$L$4*(E2137)^$L$5,$L$6*(E2137)^$L$7)</f>
        <v>0.211896183651904</v>
      </c>
      <c r="G2137" s="1" t="n">
        <f aca="false">F2137*$L$8</f>
        <v>6.00022185323423</v>
      </c>
      <c r="H2137" s="0" t="n">
        <f aca="false">DAY(A2137)</f>
        <v>23</v>
      </c>
      <c r="I2137" s="5" t="n">
        <f aca="false">H2137+B2137</f>
        <v>23.21875</v>
      </c>
    </row>
    <row r="2138" customFormat="false" ht="12.75" hidden="false" customHeight="false" outlineLevel="0" collapsed="false">
      <c r="A2138" s="8" t="n">
        <v>38495</v>
      </c>
      <c r="B2138" s="4" t="n">
        <v>0.229166666666667</v>
      </c>
      <c r="C2138" s="0" t="n">
        <v>4.751</v>
      </c>
      <c r="D2138" s="0" t="n">
        <v>1</v>
      </c>
      <c r="E2138" s="0" t="n">
        <f aca="false">D2138*C2138-$O$3</f>
        <v>3.981</v>
      </c>
      <c r="F2138" s="0" t="n">
        <f aca="false">IF(E2138&lt;=$L$3,$L$4*(E2138)^$L$5,$L$6*(E2138)^$L$7)</f>
        <v>0.2087655444825</v>
      </c>
      <c r="G2138" s="1" t="n">
        <f aca="false">F2138*$L$8</f>
        <v>5.91157217000204</v>
      </c>
      <c r="H2138" s="0" t="n">
        <f aca="false">DAY(A2138)</f>
        <v>23</v>
      </c>
      <c r="I2138" s="5" t="n">
        <f aca="false">H2138+B2138</f>
        <v>23.2291666666667</v>
      </c>
    </row>
    <row r="2139" customFormat="false" ht="12.75" hidden="false" customHeight="false" outlineLevel="0" collapsed="false">
      <c r="A2139" s="8" t="n">
        <v>38495</v>
      </c>
      <c r="B2139" s="4" t="n">
        <v>0.239583333333333</v>
      </c>
      <c r="C2139" s="0" t="n">
        <v>4.817</v>
      </c>
      <c r="D2139" s="0" t="n">
        <v>1</v>
      </c>
      <c r="E2139" s="0" t="n">
        <f aca="false">D2139*C2139-$O$3</f>
        <v>4.047</v>
      </c>
      <c r="F2139" s="0" t="n">
        <f aca="false">IF(E2139&lt;=$L$3,$L$4*(E2139)^$L$5,$L$6*(E2139)^$L$7)</f>
        <v>0.216763812205942</v>
      </c>
      <c r="G2139" s="1" t="n">
        <f aca="false">F2139*$L$8</f>
        <v>6.13805751747321</v>
      </c>
      <c r="H2139" s="0" t="n">
        <f aca="false">DAY(A2139)</f>
        <v>23</v>
      </c>
      <c r="I2139" s="5" t="n">
        <f aca="false">H2139+B2139</f>
        <v>23.2395833333333</v>
      </c>
    </row>
    <row r="2140" customFormat="false" ht="12.75" hidden="false" customHeight="false" outlineLevel="0" collapsed="false">
      <c r="A2140" s="8" t="n">
        <v>38495</v>
      </c>
      <c r="B2140" s="4" t="n">
        <v>0.25</v>
      </c>
      <c r="C2140" s="0" t="n">
        <v>4.781</v>
      </c>
      <c r="D2140" s="0" t="n">
        <v>1</v>
      </c>
      <c r="E2140" s="0" t="n">
        <f aca="false">D2140*C2140-$O$3</f>
        <v>4.011</v>
      </c>
      <c r="F2140" s="0" t="n">
        <f aca="false">IF(E2140&lt;=$L$3,$L$4*(E2140)^$L$5,$L$6*(E2140)^$L$7)</f>
        <v>0.212380148477616</v>
      </c>
      <c r="G2140" s="1" t="n">
        <f aca="false">F2140*$L$8</f>
        <v>6.01392618841095</v>
      </c>
      <c r="H2140" s="0" t="n">
        <f aca="false">DAY(A2140)</f>
        <v>23</v>
      </c>
      <c r="I2140" s="5" t="n">
        <f aca="false">H2140+B2140</f>
        <v>23.25</v>
      </c>
    </row>
    <row r="2141" customFormat="false" ht="12.75" hidden="false" customHeight="false" outlineLevel="0" collapsed="false">
      <c r="A2141" s="8" t="n">
        <v>38495</v>
      </c>
      <c r="B2141" s="4" t="n">
        <v>0.260416666666667</v>
      </c>
      <c r="C2141" s="0" t="n">
        <v>4.788</v>
      </c>
      <c r="D2141" s="0" t="n">
        <v>1</v>
      </c>
      <c r="E2141" s="0" t="n">
        <f aca="false">D2141*C2141-$O$3</f>
        <v>4.018</v>
      </c>
      <c r="F2141" s="0" t="n">
        <f aca="false">IF(E2141&lt;=$L$3,$L$4*(E2141)^$L$5,$L$6*(E2141)^$L$7)</f>
        <v>0.213228582060767</v>
      </c>
      <c r="G2141" s="1" t="n">
        <f aca="false">F2141*$L$8</f>
        <v>6.03795111249834</v>
      </c>
      <c r="H2141" s="0" t="n">
        <f aca="false">DAY(A2141)</f>
        <v>23</v>
      </c>
      <c r="I2141" s="5" t="n">
        <f aca="false">H2141+B2141</f>
        <v>23.2604166666667</v>
      </c>
    </row>
    <row r="2142" customFormat="false" ht="12.75" hidden="false" customHeight="false" outlineLevel="0" collapsed="false">
      <c r="A2142" s="8" t="n">
        <v>38495</v>
      </c>
      <c r="B2142" s="4" t="n">
        <v>0.270833333333333</v>
      </c>
      <c r="C2142" s="0" t="n">
        <v>4.781</v>
      </c>
      <c r="D2142" s="0" t="n">
        <v>1</v>
      </c>
      <c r="E2142" s="0" t="n">
        <f aca="false">D2142*C2142-$O$3</f>
        <v>4.011</v>
      </c>
      <c r="F2142" s="0" t="n">
        <f aca="false">IF(E2142&lt;=$L$3,$L$4*(E2142)^$L$5,$L$6*(E2142)^$L$7)</f>
        <v>0.212380148477616</v>
      </c>
      <c r="G2142" s="1" t="n">
        <f aca="false">F2142*$L$8</f>
        <v>6.01392618841095</v>
      </c>
      <c r="H2142" s="0" t="n">
        <f aca="false">DAY(A2142)</f>
        <v>23</v>
      </c>
      <c r="I2142" s="5" t="n">
        <f aca="false">H2142+B2142</f>
        <v>23.2708333333333</v>
      </c>
    </row>
    <row r="2143" customFormat="false" ht="12.75" hidden="false" customHeight="false" outlineLevel="0" collapsed="false">
      <c r="A2143" s="8" t="n">
        <v>38495</v>
      </c>
      <c r="B2143" s="4" t="n">
        <v>0.28125</v>
      </c>
      <c r="C2143" s="0" t="n">
        <v>4.821</v>
      </c>
      <c r="D2143" s="0" t="n">
        <v>1</v>
      </c>
      <c r="E2143" s="0" t="n">
        <f aca="false">D2143*C2143-$O$3</f>
        <v>4.051</v>
      </c>
      <c r="F2143" s="0" t="n">
        <f aca="false">IF(E2143&lt;=$L$3,$L$4*(E2143)^$L$5,$L$6*(E2143)^$L$7)</f>
        <v>0.217253998119533</v>
      </c>
      <c r="G2143" s="1" t="n">
        <f aca="false">F2143*$L$8</f>
        <v>6.15193801395119</v>
      </c>
      <c r="H2143" s="0" t="n">
        <f aca="false">DAY(A2143)</f>
        <v>23</v>
      </c>
      <c r="I2143" s="5" t="n">
        <f aca="false">H2143+B2143</f>
        <v>23.28125</v>
      </c>
    </row>
    <row r="2144" customFormat="false" ht="12.75" hidden="false" customHeight="false" outlineLevel="0" collapsed="false">
      <c r="A2144" s="8" t="n">
        <v>38495</v>
      </c>
      <c r="B2144" s="4" t="n">
        <v>0.291666666666667</v>
      </c>
      <c r="C2144" s="0" t="n">
        <v>4.843</v>
      </c>
      <c r="D2144" s="0" t="n">
        <v>1</v>
      </c>
      <c r="E2144" s="0" t="n">
        <f aca="false">D2144*C2144-$O$3</f>
        <v>4.073</v>
      </c>
      <c r="F2144" s="0" t="n">
        <f aca="false">IF(E2144&lt;=$L$3,$L$4*(E2144)^$L$5,$L$6*(E2144)^$L$7)</f>
        <v>0.219961162932407</v>
      </c>
      <c r="G2144" s="1" t="n">
        <f aca="false">F2144*$L$8</f>
        <v>6.22859625852439</v>
      </c>
      <c r="H2144" s="0" t="n">
        <f aca="false">DAY(A2144)</f>
        <v>23</v>
      </c>
      <c r="I2144" s="5" t="n">
        <f aca="false">H2144+B2144</f>
        <v>23.2916666666667</v>
      </c>
    </row>
    <row r="2145" customFormat="false" ht="12.75" hidden="false" customHeight="false" outlineLevel="0" collapsed="false">
      <c r="A2145" s="8" t="n">
        <v>38495</v>
      </c>
      <c r="B2145" s="4" t="n">
        <v>0.302083333333333</v>
      </c>
      <c r="C2145" s="0" t="n">
        <v>4.781</v>
      </c>
      <c r="D2145" s="0" t="n">
        <v>1</v>
      </c>
      <c r="E2145" s="0" t="n">
        <f aca="false">D2145*C2145-$O$3</f>
        <v>4.011</v>
      </c>
      <c r="F2145" s="0" t="n">
        <f aca="false">IF(E2145&lt;=$L$3,$L$4*(E2145)^$L$5,$L$6*(E2145)^$L$7)</f>
        <v>0.212380148477616</v>
      </c>
      <c r="G2145" s="1" t="n">
        <f aca="false">F2145*$L$8</f>
        <v>6.01392618841095</v>
      </c>
      <c r="H2145" s="0" t="n">
        <f aca="false">DAY(A2145)</f>
        <v>23</v>
      </c>
      <c r="I2145" s="5" t="n">
        <f aca="false">H2145+B2145</f>
        <v>23.3020833333333</v>
      </c>
    </row>
    <row r="2146" customFormat="false" ht="12.75" hidden="false" customHeight="false" outlineLevel="0" collapsed="false">
      <c r="A2146" s="8" t="n">
        <v>38495</v>
      </c>
      <c r="B2146" s="4" t="n">
        <v>0.3125</v>
      </c>
      <c r="C2146" s="0" t="n">
        <v>4.795</v>
      </c>
      <c r="D2146" s="0" t="n">
        <v>1</v>
      </c>
      <c r="E2146" s="0" t="n">
        <f aca="false">D2146*C2146-$O$3</f>
        <v>4.025</v>
      </c>
      <c r="F2146" s="0" t="n">
        <f aca="false">IF(E2146&lt;=$L$3,$L$4*(E2146)^$L$5,$L$6*(E2146)^$L$7)</f>
        <v>0.214078919361882</v>
      </c>
      <c r="G2146" s="1" t="n">
        <f aca="false">F2146*$L$8</f>
        <v>6.06202994378655</v>
      </c>
      <c r="H2146" s="0" t="n">
        <f aca="false">DAY(A2146)</f>
        <v>23</v>
      </c>
      <c r="I2146" s="5" t="n">
        <f aca="false">H2146+B2146</f>
        <v>23.3125</v>
      </c>
    </row>
    <row r="2147" customFormat="false" ht="12.75" hidden="false" customHeight="false" outlineLevel="0" collapsed="false">
      <c r="A2147" s="8" t="n">
        <v>38495</v>
      </c>
      <c r="B2147" s="4" t="n">
        <v>0.322916666666667</v>
      </c>
      <c r="C2147" s="0" t="n">
        <v>4.843</v>
      </c>
      <c r="D2147" s="0" t="n">
        <v>1</v>
      </c>
      <c r="E2147" s="0" t="n">
        <f aca="false">D2147*C2147-$O$3</f>
        <v>4.073</v>
      </c>
      <c r="F2147" s="0" t="n">
        <f aca="false">IF(E2147&lt;=$L$3,$L$4*(E2147)^$L$5,$L$6*(E2147)^$L$7)</f>
        <v>0.219961162932407</v>
      </c>
      <c r="G2147" s="1" t="n">
        <f aca="false">F2147*$L$8</f>
        <v>6.22859625852439</v>
      </c>
      <c r="H2147" s="0" t="n">
        <f aca="false">DAY(A2147)</f>
        <v>23</v>
      </c>
      <c r="I2147" s="5" t="n">
        <f aca="false">H2147+B2147</f>
        <v>23.3229166666667</v>
      </c>
    </row>
    <row r="2148" customFormat="false" ht="12.75" hidden="false" customHeight="false" outlineLevel="0" collapsed="false">
      <c r="A2148" s="8" t="n">
        <v>38495</v>
      </c>
      <c r="B2148" s="4" t="n">
        <v>0.333333333333333</v>
      </c>
      <c r="C2148" s="0" t="n">
        <v>4.788</v>
      </c>
      <c r="D2148" s="0" t="n">
        <v>1</v>
      </c>
      <c r="E2148" s="0" t="n">
        <f aca="false">D2148*C2148-$O$3</f>
        <v>4.018</v>
      </c>
      <c r="F2148" s="0" t="n">
        <f aca="false">IF(E2148&lt;=$L$3,$L$4*(E2148)^$L$5,$L$6*(E2148)^$L$7)</f>
        <v>0.213228582060767</v>
      </c>
      <c r="G2148" s="1" t="n">
        <f aca="false">F2148*$L$8</f>
        <v>6.03795111249834</v>
      </c>
      <c r="H2148" s="0" t="n">
        <f aca="false">DAY(A2148)</f>
        <v>23</v>
      </c>
      <c r="I2148" s="5" t="n">
        <f aca="false">H2148+B2148</f>
        <v>23.3333333333333</v>
      </c>
    </row>
    <row r="2149" customFormat="false" ht="12.75" hidden="false" customHeight="false" outlineLevel="0" collapsed="false">
      <c r="A2149" s="8" t="n">
        <v>38495</v>
      </c>
      <c r="B2149" s="4" t="n">
        <v>0.34375</v>
      </c>
      <c r="C2149" s="0" t="n">
        <v>4.829</v>
      </c>
      <c r="D2149" s="0" t="n">
        <v>1</v>
      </c>
      <c r="E2149" s="0" t="n">
        <f aca="false">D2149*C2149-$O$3</f>
        <v>4.059</v>
      </c>
      <c r="F2149" s="0" t="n">
        <f aca="false">IF(E2149&lt;=$L$3,$L$4*(E2149)^$L$5,$L$6*(E2149)^$L$7)</f>
        <v>0.218236239364862</v>
      </c>
      <c r="G2149" s="1" t="n">
        <f aca="false">F2149*$L$8</f>
        <v>6.17975194284692</v>
      </c>
      <c r="H2149" s="0" t="n">
        <f aca="false">DAY(A2149)</f>
        <v>23</v>
      </c>
      <c r="I2149" s="5" t="n">
        <f aca="false">H2149+B2149</f>
        <v>23.34375</v>
      </c>
    </row>
    <row r="2150" customFormat="false" ht="12.75" hidden="false" customHeight="false" outlineLevel="0" collapsed="false">
      <c r="A2150" s="8" t="n">
        <v>38495</v>
      </c>
      <c r="B2150" s="4" t="n">
        <v>0.354166666666667</v>
      </c>
      <c r="C2150" s="0" t="n">
        <v>4.832</v>
      </c>
      <c r="D2150" s="0" t="n">
        <v>1</v>
      </c>
      <c r="E2150" s="0" t="n">
        <f aca="false">D2150*C2150-$O$3</f>
        <v>4.062</v>
      </c>
      <c r="F2150" s="0" t="n">
        <f aca="false">IF(E2150&lt;=$L$3,$L$4*(E2150)^$L$5,$L$6*(E2150)^$L$7)</f>
        <v>0.218605222671415</v>
      </c>
      <c r="G2150" s="1" t="n">
        <f aca="false">F2150*$L$8</f>
        <v>6.19020036934193</v>
      </c>
      <c r="H2150" s="0" t="n">
        <f aca="false">DAY(A2150)</f>
        <v>23</v>
      </c>
      <c r="I2150" s="5" t="n">
        <f aca="false">H2150+B2150</f>
        <v>23.3541666666667</v>
      </c>
    </row>
    <row r="2151" customFormat="false" ht="12.75" hidden="false" customHeight="false" outlineLevel="0" collapsed="false">
      <c r="A2151" s="8" t="n">
        <v>38495</v>
      </c>
      <c r="B2151" s="4" t="n">
        <v>0.364583333333333</v>
      </c>
      <c r="C2151" s="0" t="n">
        <v>4.817</v>
      </c>
      <c r="D2151" s="0" t="n">
        <v>1</v>
      </c>
      <c r="E2151" s="0" t="n">
        <f aca="false">D2151*C2151-$O$3</f>
        <v>4.047</v>
      </c>
      <c r="F2151" s="0" t="n">
        <f aca="false">IF(E2151&lt;=$L$3,$L$4*(E2151)^$L$5,$L$6*(E2151)^$L$7)</f>
        <v>0.216763812205942</v>
      </c>
      <c r="G2151" s="1" t="n">
        <f aca="false">F2151*$L$8</f>
        <v>6.13805751747321</v>
      </c>
      <c r="H2151" s="0" t="n">
        <f aca="false">DAY(A2151)</f>
        <v>23</v>
      </c>
      <c r="I2151" s="5" t="n">
        <f aca="false">H2151+B2151</f>
        <v>23.3645833333333</v>
      </c>
    </row>
    <row r="2152" customFormat="false" ht="12.75" hidden="false" customHeight="false" outlineLevel="0" collapsed="false">
      <c r="A2152" s="8" t="n">
        <v>38495</v>
      </c>
      <c r="B2152" s="4" t="n">
        <v>0.375</v>
      </c>
      <c r="C2152" s="0" t="n">
        <v>4.821</v>
      </c>
      <c r="D2152" s="0" t="n">
        <v>1</v>
      </c>
      <c r="E2152" s="0" t="n">
        <f aca="false">D2152*C2152-$O$3</f>
        <v>4.051</v>
      </c>
      <c r="F2152" s="0" t="n">
        <f aca="false">IF(E2152&lt;=$L$3,$L$4*(E2152)^$L$5,$L$6*(E2152)^$L$7)</f>
        <v>0.217253998119533</v>
      </c>
      <c r="G2152" s="1" t="n">
        <f aca="false">F2152*$L$8</f>
        <v>6.15193801395119</v>
      </c>
      <c r="H2152" s="0" t="n">
        <f aca="false">DAY(A2152)</f>
        <v>23</v>
      </c>
      <c r="I2152" s="5" t="n">
        <f aca="false">H2152+B2152</f>
        <v>23.375</v>
      </c>
    </row>
    <row r="2153" customFormat="false" ht="12.75" hidden="false" customHeight="false" outlineLevel="0" collapsed="false">
      <c r="A2153" s="8" t="n">
        <v>38495</v>
      </c>
      <c r="B2153" s="4" t="n">
        <v>0.385416666666667</v>
      </c>
      <c r="C2153" s="0" t="n">
        <v>4.817</v>
      </c>
      <c r="D2153" s="0" t="n">
        <v>1</v>
      </c>
      <c r="E2153" s="0" t="n">
        <f aca="false">D2153*C2153-$O$3</f>
        <v>4.047</v>
      </c>
      <c r="F2153" s="0" t="n">
        <f aca="false">IF(E2153&lt;=$L$3,$L$4*(E2153)^$L$5,$L$6*(E2153)^$L$7)</f>
        <v>0.216763812205942</v>
      </c>
      <c r="G2153" s="1" t="n">
        <f aca="false">F2153*$L$8</f>
        <v>6.13805751747321</v>
      </c>
      <c r="H2153" s="0" t="n">
        <f aca="false">DAY(A2153)</f>
        <v>23</v>
      </c>
      <c r="I2153" s="5" t="n">
        <f aca="false">H2153+B2153</f>
        <v>23.3854166666667</v>
      </c>
    </row>
    <row r="2154" customFormat="false" ht="12.75" hidden="false" customHeight="false" outlineLevel="0" collapsed="false">
      <c r="A2154" s="8" t="n">
        <v>38495</v>
      </c>
      <c r="B2154" s="4" t="n">
        <v>0.395833333333333</v>
      </c>
      <c r="C2154" s="0" t="n">
        <v>4.803</v>
      </c>
      <c r="D2154" s="0" t="n">
        <v>1</v>
      </c>
      <c r="E2154" s="0" t="n">
        <f aca="false">D2154*C2154-$O$3</f>
        <v>4.033</v>
      </c>
      <c r="F2154" s="0" t="n">
        <f aca="false">IF(E2154&lt;=$L$3,$L$4*(E2154)^$L$5,$L$6*(E2154)^$L$7)</f>
        <v>0.215053065721626</v>
      </c>
      <c r="G2154" s="1" t="n">
        <f aca="false">F2154*$L$8</f>
        <v>6.08961465142614</v>
      </c>
      <c r="H2154" s="0" t="n">
        <f aca="false">DAY(A2154)</f>
        <v>23</v>
      </c>
      <c r="I2154" s="5" t="n">
        <f aca="false">H2154+B2154</f>
        <v>23.3958333333333</v>
      </c>
    </row>
    <row r="2155" customFormat="false" ht="12.75" hidden="false" customHeight="false" outlineLevel="0" collapsed="false">
      <c r="A2155" s="8" t="n">
        <v>38495</v>
      </c>
      <c r="B2155" s="4" t="n">
        <v>0.40625</v>
      </c>
      <c r="C2155" s="0" t="n">
        <v>4.821</v>
      </c>
      <c r="D2155" s="0" t="n">
        <v>1</v>
      </c>
      <c r="E2155" s="0" t="n">
        <f aca="false">D2155*C2155-$O$3</f>
        <v>4.051</v>
      </c>
      <c r="F2155" s="0" t="n">
        <f aca="false">IF(E2155&lt;=$L$3,$L$4*(E2155)^$L$5,$L$6*(E2155)^$L$7)</f>
        <v>0.217253998119533</v>
      </c>
      <c r="G2155" s="1" t="n">
        <f aca="false">F2155*$L$8</f>
        <v>6.15193801395119</v>
      </c>
      <c r="H2155" s="0" t="n">
        <f aca="false">DAY(A2155)</f>
        <v>23</v>
      </c>
      <c r="I2155" s="5" t="n">
        <f aca="false">H2155+B2155</f>
        <v>23.40625</v>
      </c>
    </row>
    <row r="2156" customFormat="false" ht="12.75" hidden="false" customHeight="false" outlineLevel="0" collapsed="false">
      <c r="A2156" s="8" t="n">
        <v>38495</v>
      </c>
      <c r="B2156" s="4" t="n">
        <v>0.416666666666667</v>
      </c>
      <c r="C2156" s="0" t="n">
        <v>4.784</v>
      </c>
      <c r="D2156" s="0" t="n">
        <v>1</v>
      </c>
      <c r="E2156" s="0" t="n">
        <f aca="false">D2156*C2156-$O$3</f>
        <v>4.014</v>
      </c>
      <c r="F2156" s="0" t="n">
        <f aca="false">IF(E2156&lt;=$L$3,$L$4*(E2156)^$L$5,$L$6*(E2156)^$L$7)</f>
        <v>0.212743529823029</v>
      </c>
      <c r="G2156" s="1" t="n">
        <f aca="false">F2156*$L$8</f>
        <v>6.02421598529276</v>
      </c>
      <c r="H2156" s="0" t="n">
        <f aca="false">DAY(A2156)</f>
        <v>23</v>
      </c>
      <c r="I2156" s="5" t="n">
        <f aca="false">H2156+B2156</f>
        <v>23.4166666666667</v>
      </c>
    </row>
    <row r="2157" customFormat="false" ht="12.75" hidden="false" customHeight="false" outlineLevel="0" collapsed="false">
      <c r="A2157" s="8" t="n">
        <v>38495</v>
      </c>
      <c r="B2157" s="4" t="n">
        <v>0.427083333333333</v>
      </c>
      <c r="C2157" s="0" t="n">
        <v>4.744</v>
      </c>
      <c r="D2157" s="0" t="n">
        <v>1</v>
      </c>
      <c r="E2157" s="0" t="n">
        <f aca="false">D2157*C2157-$O$3</f>
        <v>3.974</v>
      </c>
      <c r="F2157" s="0" t="n">
        <f aca="false">IF(E2157&lt;=$L$3,$L$4*(E2157)^$L$5,$L$6*(E2157)^$L$7)</f>
        <v>0.207927157585608</v>
      </c>
      <c r="G2157" s="1" t="n">
        <f aca="false">F2157*$L$8</f>
        <v>5.88783173592013</v>
      </c>
      <c r="H2157" s="0" t="n">
        <f aca="false">DAY(A2157)</f>
        <v>23</v>
      </c>
      <c r="I2157" s="5" t="n">
        <f aca="false">H2157+B2157</f>
        <v>23.4270833333333</v>
      </c>
    </row>
    <row r="2158" customFormat="false" ht="12.75" hidden="false" customHeight="false" outlineLevel="0" collapsed="false">
      <c r="A2158" s="8" t="n">
        <v>38495</v>
      </c>
      <c r="B2158" s="4" t="n">
        <v>0.4375</v>
      </c>
      <c r="C2158" s="0" t="n">
        <v>4.795</v>
      </c>
      <c r="D2158" s="0" t="n">
        <v>1</v>
      </c>
      <c r="E2158" s="0" t="n">
        <f aca="false">D2158*C2158-$O$3</f>
        <v>4.025</v>
      </c>
      <c r="F2158" s="0" t="n">
        <f aca="false">IF(E2158&lt;=$L$3,$L$4*(E2158)^$L$5,$L$6*(E2158)^$L$7)</f>
        <v>0.214078919361882</v>
      </c>
      <c r="G2158" s="1" t="n">
        <f aca="false">F2158*$L$8</f>
        <v>6.06202994378655</v>
      </c>
      <c r="H2158" s="0" t="n">
        <f aca="false">DAY(A2158)</f>
        <v>23</v>
      </c>
      <c r="I2158" s="5" t="n">
        <f aca="false">H2158+B2158</f>
        <v>23.4375</v>
      </c>
    </row>
    <row r="2159" customFormat="false" ht="12.75" hidden="false" customHeight="false" outlineLevel="0" collapsed="false">
      <c r="A2159" s="8" t="n">
        <v>38495</v>
      </c>
      <c r="B2159" s="4" t="n">
        <v>0.447916666666667</v>
      </c>
      <c r="C2159" s="0" t="n">
        <v>4.737</v>
      </c>
      <c r="D2159" s="0" t="n">
        <v>1</v>
      </c>
      <c r="E2159" s="0" t="n">
        <f aca="false">D2159*C2159-$O$3</f>
        <v>3.967</v>
      </c>
      <c r="F2159" s="0" t="n">
        <f aca="false">IF(E2159&lt;=$L$3,$L$4*(E2159)^$L$5,$L$6*(E2159)^$L$7)</f>
        <v>0.207090668410507</v>
      </c>
      <c r="G2159" s="1" t="n">
        <f aca="false">F2159*$L$8</f>
        <v>5.86414503924663</v>
      </c>
      <c r="H2159" s="0" t="n">
        <f aca="false">DAY(A2159)</f>
        <v>23</v>
      </c>
      <c r="I2159" s="5" t="n">
        <f aca="false">H2159+B2159</f>
        <v>23.4479166666667</v>
      </c>
    </row>
    <row r="2160" customFormat="false" ht="12.75" hidden="false" customHeight="false" outlineLevel="0" collapsed="false">
      <c r="A2160" s="8" t="n">
        <v>38495</v>
      </c>
      <c r="B2160" s="4" t="n">
        <v>0.458333333333333</v>
      </c>
      <c r="C2160" s="0" t="n">
        <v>4.77</v>
      </c>
      <c r="D2160" s="0" t="n">
        <v>1</v>
      </c>
      <c r="E2160" s="0" t="n">
        <f aca="false">D2160*C2160-$O$3</f>
        <v>4</v>
      </c>
      <c r="F2160" s="0" t="n">
        <f aca="false">IF(E2160&lt;=$L$3,$L$4*(E2160)^$L$5,$L$6*(E2160)^$L$7)</f>
        <v>0.211050739704108</v>
      </c>
      <c r="G2160" s="1" t="n">
        <f aca="false">F2160*$L$8</f>
        <v>5.97628158605329</v>
      </c>
      <c r="H2160" s="0" t="n">
        <f aca="false">DAY(A2160)</f>
        <v>23</v>
      </c>
      <c r="I2160" s="5" t="n">
        <f aca="false">H2160+B2160</f>
        <v>23.4583333333333</v>
      </c>
    </row>
    <row r="2161" customFormat="false" ht="12.75" hidden="false" customHeight="false" outlineLevel="0" collapsed="false">
      <c r="A2161" s="8" t="n">
        <v>38495</v>
      </c>
      <c r="B2161" s="4" t="n">
        <v>0.46875</v>
      </c>
      <c r="C2161" s="0" t="n">
        <v>4.729</v>
      </c>
      <c r="D2161" s="0" t="n">
        <v>1</v>
      </c>
      <c r="E2161" s="0" t="n">
        <f aca="false">D2161*C2161-$O$3</f>
        <v>3.959</v>
      </c>
      <c r="F2161" s="0" t="n">
        <f aca="false">IF(E2161&lt;=$L$3,$L$4*(E2161)^$L$5,$L$6*(E2161)^$L$7)</f>
        <v>0.206137003293429</v>
      </c>
      <c r="G2161" s="1" t="n">
        <f aca="false">F2161*$L$8</f>
        <v>5.83714029485938</v>
      </c>
      <c r="H2161" s="0" t="n">
        <f aca="false">DAY(A2161)</f>
        <v>23</v>
      </c>
      <c r="I2161" s="5" t="n">
        <f aca="false">H2161+B2161</f>
        <v>23.46875</v>
      </c>
    </row>
    <row r="2162" customFormat="false" ht="12.75" hidden="false" customHeight="false" outlineLevel="0" collapsed="false">
      <c r="A2162" s="8" t="n">
        <v>38495</v>
      </c>
      <c r="B2162" s="4" t="n">
        <v>0.479166666666667</v>
      </c>
      <c r="C2162" s="0" t="n">
        <v>4.77</v>
      </c>
      <c r="D2162" s="0" t="n">
        <v>1</v>
      </c>
      <c r="E2162" s="0" t="n">
        <f aca="false">D2162*C2162-$O$3</f>
        <v>4</v>
      </c>
      <c r="F2162" s="0" t="n">
        <f aca="false">IF(E2162&lt;=$L$3,$L$4*(E2162)^$L$5,$L$6*(E2162)^$L$7)</f>
        <v>0.211050739704108</v>
      </c>
      <c r="G2162" s="1" t="n">
        <f aca="false">F2162*$L$8</f>
        <v>5.97628158605329</v>
      </c>
      <c r="H2162" s="0" t="n">
        <f aca="false">DAY(A2162)</f>
        <v>23</v>
      </c>
      <c r="I2162" s="5" t="n">
        <f aca="false">H2162+B2162</f>
        <v>23.4791666666667</v>
      </c>
    </row>
    <row r="2163" customFormat="false" ht="12.75" hidden="false" customHeight="false" outlineLevel="0" collapsed="false">
      <c r="A2163" s="8" t="n">
        <v>38495</v>
      </c>
      <c r="B2163" s="4" t="n">
        <v>0.489583333333333</v>
      </c>
      <c r="C2163" s="0" t="n">
        <v>4.737</v>
      </c>
      <c r="D2163" s="0" t="n">
        <v>1</v>
      </c>
      <c r="E2163" s="0" t="n">
        <f aca="false">D2163*C2163-$O$3</f>
        <v>3.967</v>
      </c>
      <c r="F2163" s="0" t="n">
        <f aca="false">IF(E2163&lt;=$L$3,$L$4*(E2163)^$L$5,$L$6*(E2163)^$L$7)</f>
        <v>0.207090668410507</v>
      </c>
      <c r="G2163" s="1" t="n">
        <f aca="false">F2163*$L$8</f>
        <v>5.86414503924663</v>
      </c>
      <c r="H2163" s="0" t="n">
        <f aca="false">DAY(A2163)</f>
        <v>23</v>
      </c>
      <c r="I2163" s="5" t="n">
        <f aca="false">H2163+B2163</f>
        <v>23.4895833333333</v>
      </c>
    </row>
    <row r="2164" customFormat="false" ht="12.75" hidden="false" customHeight="false" outlineLevel="0" collapsed="false">
      <c r="A2164" s="8" t="n">
        <v>38495</v>
      </c>
      <c r="B2164" s="4" t="n">
        <v>0.5</v>
      </c>
      <c r="C2164" s="0" t="n">
        <v>4.759</v>
      </c>
      <c r="D2164" s="0" t="n">
        <v>1</v>
      </c>
      <c r="E2164" s="0" t="n">
        <f aca="false">D2164*C2164-$O$3</f>
        <v>3.989</v>
      </c>
      <c r="F2164" s="0" t="n">
        <f aca="false">IF(E2164&lt;=$L$3,$L$4*(E2164)^$L$5,$L$6*(E2164)^$L$7)</f>
        <v>0.209726025904763</v>
      </c>
      <c r="G2164" s="1" t="n">
        <f aca="false">F2164*$L$8</f>
        <v>5.93876993034001</v>
      </c>
      <c r="H2164" s="0" t="n">
        <f aca="false">DAY(A2164)</f>
        <v>23</v>
      </c>
      <c r="I2164" s="5" t="n">
        <f aca="false">H2164+B2164</f>
        <v>23.5</v>
      </c>
    </row>
    <row r="2165" customFormat="false" ht="12.75" hidden="false" customHeight="false" outlineLevel="0" collapsed="false">
      <c r="A2165" s="8" t="n">
        <v>38495</v>
      </c>
      <c r="B2165" s="4" t="n">
        <v>0.510416666666667</v>
      </c>
      <c r="C2165" s="0" t="n">
        <v>4.751</v>
      </c>
      <c r="D2165" s="0" t="n">
        <v>1</v>
      </c>
      <c r="E2165" s="0" t="n">
        <f aca="false">D2165*C2165-$O$3</f>
        <v>3.981</v>
      </c>
      <c r="F2165" s="0" t="n">
        <f aca="false">IF(E2165&lt;=$L$3,$L$4*(E2165)^$L$5,$L$6*(E2165)^$L$7)</f>
        <v>0.2087655444825</v>
      </c>
      <c r="G2165" s="1" t="n">
        <f aca="false">F2165*$L$8</f>
        <v>5.91157217000204</v>
      </c>
      <c r="H2165" s="0" t="n">
        <f aca="false">DAY(A2165)</f>
        <v>23</v>
      </c>
      <c r="I2165" s="5" t="n">
        <f aca="false">H2165+B2165</f>
        <v>23.5104166666667</v>
      </c>
    </row>
    <row r="2166" customFormat="false" ht="12.75" hidden="false" customHeight="false" outlineLevel="0" collapsed="false">
      <c r="A2166" s="8" t="n">
        <v>38495</v>
      </c>
      <c r="B2166" s="4" t="n">
        <v>0.520833333333333</v>
      </c>
      <c r="C2166" s="0" t="n">
        <v>4.715</v>
      </c>
      <c r="D2166" s="0" t="n">
        <v>1</v>
      </c>
      <c r="E2166" s="0" t="n">
        <f aca="false">D2166*C2166-$O$3</f>
        <v>3.945</v>
      </c>
      <c r="F2166" s="0" t="n">
        <f aca="false">IF(E2166&lt;=$L$3,$L$4*(E2166)^$L$5,$L$6*(E2166)^$L$7)</f>
        <v>0.204474046285602</v>
      </c>
      <c r="G2166" s="1" t="n">
        <f aca="false">F2166*$L$8</f>
        <v>5.79005067386014</v>
      </c>
      <c r="H2166" s="0" t="n">
        <f aca="false">DAY(A2166)</f>
        <v>23</v>
      </c>
      <c r="I2166" s="5" t="n">
        <f aca="false">H2166+B2166</f>
        <v>23.5208333333333</v>
      </c>
    </row>
    <row r="2167" customFormat="false" ht="12.75" hidden="false" customHeight="false" outlineLevel="0" collapsed="false">
      <c r="A2167" s="8" t="n">
        <v>38495</v>
      </c>
      <c r="B2167" s="4" t="n">
        <v>0.53125</v>
      </c>
      <c r="C2167" s="0" t="n">
        <v>4.682</v>
      </c>
      <c r="D2167" s="0" t="n">
        <v>1</v>
      </c>
      <c r="E2167" s="0" t="n">
        <f aca="false">D2167*C2167-$O$3</f>
        <v>3.912</v>
      </c>
      <c r="F2167" s="0" t="n">
        <f aca="false">IF(E2167&lt;=$L$3,$L$4*(E2167)^$L$5,$L$6*(E2167)^$L$7)</f>
        <v>0.200584176636659</v>
      </c>
      <c r="G2167" s="1" t="n">
        <f aca="false">F2167*$L$8</f>
        <v>5.67990201298494</v>
      </c>
      <c r="H2167" s="0" t="n">
        <f aca="false">DAY(A2167)</f>
        <v>23</v>
      </c>
      <c r="I2167" s="5" t="n">
        <f aca="false">H2167+B2167</f>
        <v>23.53125</v>
      </c>
    </row>
    <row r="2168" customFormat="false" ht="12.75" hidden="false" customHeight="false" outlineLevel="0" collapsed="false">
      <c r="A2168" s="8" t="n">
        <v>38495</v>
      </c>
      <c r="B2168" s="4" t="n">
        <v>0.541666666666667</v>
      </c>
      <c r="C2168" s="0" t="n">
        <v>4.7</v>
      </c>
      <c r="D2168" s="0" t="n">
        <v>1</v>
      </c>
      <c r="E2168" s="0" t="n">
        <f aca="false">D2168*C2168-$O$3</f>
        <v>3.93</v>
      </c>
      <c r="F2168" s="0" t="n">
        <f aca="false">IF(E2168&lt;=$L$3,$L$4*(E2168)^$L$5,$L$6*(E2168)^$L$7)</f>
        <v>0.20270071233308</v>
      </c>
      <c r="G2168" s="1" t="n">
        <f aca="false">F2168*$L$8</f>
        <v>5.73983553099337</v>
      </c>
      <c r="H2168" s="0" t="n">
        <f aca="false">DAY(A2168)</f>
        <v>23</v>
      </c>
      <c r="I2168" s="5" t="n">
        <f aca="false">H2168+B2168</f>
        <v>23.5416666666667</v>
      </c>
    </row>
    <row r="2169" customFormat="false" ht="12.75" hidden="false" customHeight="false" outlineLevel="0" collapsed="false">
      <c r="A2169" s="8" t="n">
        <v>38495</v>
      </c>
      <c r="B2169" s="4" t="n">
        <v>0.552083333333333</v>
      </c>
      <c r="C2169" s="0" t="n">
        <v>4.7</v>
      </c>
      <c r="D2169" s="0" t="n">
        <v>1</v>
      </c>
      <c r="E2169" s="0" t="n">
        <f aca="false">D2169*C2169-$O$3</f>
        <v>3.93</v>
      </c>
      <c r="F2169" s="0" t="n">
        <f aca="false">IF(E2169&lt;=$L$3,$L$4*(E2169)^$L$5,$L$6*(E2169)^$L$7)</f>
        <v>0.20270071233308</v>
      </c>
      <c r="G2169" s="1" t="n">
        <f aca="false">F2169*$L$8</f>
        <v>5.73983553099337</v>
      </c>
      <c r="H2169" s="0" t="n">
        <f aca="false">DAY(A2169)</f>
        <v>23</v>
      </c>
      <c r="I2169" s="5" t="n">
        <f aca="false">H2169+B2169</f>
        <v>23.5520833333333</v>
      </c>
    </row>
    <row r="2170" customFormat="false" ht="12.75" hidden="false" customHeight="false" outlineLevel="0" collapsed="false">
      <c r="A2170" s="8" t="n">
        <v>38495</v>
      </c>
      <c r="B2170" s="4" t="n">
        <v>0.5625</v>
      </c>
      <c r="C2170" s="0" t="n">
        <v>4.689</v>
      </c>
      <c r="D2170" s="0" t="n">
        <v>1</v>
      </c>
      <c r="E2170" s="0" t="n">
        <f aca="false">D2170*C2170-$O$3</f>
        <v>3.919</v>
      </c>
      <c r="F2170" s="0" t="n">
        <f aca="false">IF(E2170&lt;=$L$3,$L$4*(E2170)^$L$5,$L$6*(E2170)^$L$7)</f>
        <v>0.201405788581853</v>
      </c>
      <c r="G2170" s="1" t="n">
        <f aca="false">F2170*$L$8</f>
        <v>5.70316743411462</v>
      </c>
      <c r="H2170" s="0" t="n">
        <f aca="false">DAY(A2170)</f>
        <v>23</v>
      </c>
      <c r="I2170" s="5" t="n">
        <f aca="false">H2170+B2170</f>
        <v>23.5625</v>
      </c>
    </row>
    <row r="2171" customFormat="false" ht="12.75" hidden="false" customHeight="false" outlineLevel="0" collapsed="false">
      <c r="A2171" s="8" t="n">
        <v>38495</v>
      </c>
      <c r="B2171" s="4" t="n">
        <v>0.572916666666667</v>
      </c>
      <c r="C2171" s="0" t="n">
        <v>4.689</v>
      </c>
      <c r="D2171" s="0" t="n">
        <v>1</v>
      </c>
      <c r="E2171" s="0" t="n">
        <f aca="false">D2171*C2171-$O$3</f>
        <v>3.919</v>
      </c>
      <c r="F2171" s="0" t="n">
        <f aca="false">IF(E2171&lt;=$L$3,$L$4*(E2171)^$L$5,$L$6*(E2171)^$L$7)</f>
        <v>0.201405788581853</v>
      </c>
      <c r="G2171" s="1" t="n">
        <f aca="false">F2171*$L$8</f>
        <v>5.70316743411462</v>
      </c>
      <c r="H2171" s="0" t="n">
        <f aca="false">DAY(A2171)</f>
        <v>23</v>
      </c>
      <c r="I2171" s="5" t="n">
        <f aca="false">H2171+B2171</f>
        <v>23.5729166666667</v>
      </c>
    </row>
    <row r="2172" customFormat="false" ht="12.75" hidden="false" customHeight="false" outlineLevel="0" collapsed="false">
      <c r="A2172" s="8" t="n">
        <v>38495</v>
      </c>
      <c r="B2172" s="4" t="n">
        <v>0.583333333333333</v>
      </c>
      <c r="C2172" s="0" t="n">
        <v>4.66</v>
      </c>
      <c r="D2172" s="0" t="n">
        <v>1</v>
      </c>
      <c r="E2172" s="0" t="n">
        <f aca="false">D2172*C2172-$O$3</f>
        <v>3.89</v>
      </c>
      <c r="F2172" s="0" t="n">
        <f aca="false">IF(E2172&lt;=$L$3,$L$4*(E2172)^$L$5,$L$6*(E2172)^$L$7)</f>
        <v>0.198014262181415</v>
      </c>
      <c r="G2172" s="1" t="n">
        <f aca="false">F2172*$L$8</f>
        <v>5.60713025933868</v>
      </c>
      <c r="H2172" s="0" t="n">
        <f aca="false">DAY(A2172)</f>
        <v>23</v>
      </c>
      <c r="I2172" s="5" t="n">
        <f aca="false">H2172+B2172</f>
        <v>23.5833333333333</v>
      </c>
    </row>
    <row r="2173" customFormat="false" ht="12.75" hidden="false" customHeight="false" outlineLevel="0" collapsed="false">
      <c r="A2173" s="8" t="n">
        <v>38495</v>
      </c>
      <c r="B2173" s="4" t="n">
        <v>0.59375</v>
      </c>
      <c r="C2173" s="0" t="n">
        <v>4.667</v>
      </c>
      <c r="D2173" s="0" t="n">
        <v>1</v>
      </c>
      <c r="E2173" s="0" t="n">
        <f aca="false">D2173*C2173-$O$3</f>
        <v>3.897</v>
      </c>
      <c r="F2173" s="0" t="n">
        <f aca="false">IF(E2173&lt;=$L$3,$L$4*(E2173)^$L$5,$L$6*(E2173)^$L$7)</f>
        <v>0.198829939931912</v>
      </c>
      <c r="G2173" s="1" t="n">
        <f aca="false">F2173*$L$8</f>
        <v>5.63022764306396</v>
      </c>
      <c r="H2173" s="0" t="n">
        <f aca="false">DAY(A2173)</f>
        <v>23</v>
      </c>
      <c r="I2173" s="5" t="n">
        <f aca="false">H2173+B2173</f>
        <v>23.59375</v>
      </c>
    </row>
    <row r="2174" customFormat="false" ht="12.75" hidden="false" customHeight="false" outlineLevel="0" collapsed="false">
      <c r="A2174" s="8" t="n">
        <v>38495</v>
      </c>
      <c r="B2174" s="4" t="n">
        <v>0.604166666666667</v>
      </c>
      <c r="C2174" s="0" t="n">
        <v>4.649</v>
      </c>
      <c r="D2174" s="0" t="n">
        <v>1</v>
      </c>
      <c r="E2174" s="0" t="n">
        <f aca="false">D2174*C2174-$O$3</f>
        <v>3.879</v>
      </c>
      <c r="F2174" s="0" t="n">
        <f aca="false">IF(E2174&lt;=$L$3,$L$4*(E2174)^$L$5,$L$6*(E2174)^$L$7)</f>
        <v>0.196736293260925</v>
      </c>
      <c r="G2174" s="1" t="n">
        <f aca="false">F2174*$L$8</f>
        <v>5.57094226901096</v>
      </c>
      <c r="H2174" s="0" t="n">
        <f aca="false">DAY(A2174)</f>
        <v>23</v>
      </c>
      <c r="I2174" s="5" t="n">
        <f aca="false">H2174+B2174</f>
        <v>23.6041666666667</v>
      </c>
    </row>
    <row r="2175" customFormat="false" ht="12.75" hidden="false" customHeight="false" outlineLevel="0" collapsed="false">
      <c r="A2175" s="8" t="n">
        <v>38495</v>
      </c>
      <c r="B2175" s="4" t="n">
        <v>0.614583333333333</v>
      </c>
      <c r="C2175" s="0" t="n">
        <v>4.641</v>
      </c>
      <c r="D2175" s="0" t="n">
        <v>1</v>
      </c>
      <c r="E2175" s="0" t="n">
        <f aca="false">D2175*C2175-$O$3</f>
        <v>3.871</v>
      </c>
      <c r="F2175" s="0" t="n">
        <f aca="false">IF(E2175&lt;=$L$3,$L$4*(E2175)^$L$5,$L$6*(E2175)^$L$7)</f>
        <v>0.195809784606332</v>
      </c>
      <c r="G2175" s="1" t="n">
        <f aca="false">F2175*$L$8</f>
        <v>5.54470650874059</v>
      </c>
      <c r="H2175" s="0" t="n">
        <f aca="false">DAY(A2175)</f>
        <v>23</v>
      </c>
      <c r="I2175" s="5" t="n">
        <f aca="false">H2175+B2175</f>
        <v>23.6145833333333</v>
      </c>
    </row>
    <row r="2176" customFormat="false" ht="12.75" hidden="false" customHeight="false" outlineLevel="0" collapsed="false">
      <c r="A2176" s="8" t="n">
        <v>38495</v>
      </c>
      <c r="B2176" s="4" t="n">
        <v>0.625</v>
      </c>
      <c r="C2176" s="0" t="n">
        <v>4.634</v>
      </c>
      <c r="D2176" s="0" t="n">
        <v>1</v>
      </c>
      <c r="E2176" s="0" t="n">
        <f aca="false">D2176*C2176-$O$3</f>
        <v>3.864</v>
      </c>
      <c r="F2176" s="0" t="n">
        <f aca="false">IF(E2176&lt;=$L$3,$L$4*(E2176)^$L$5,$L$6*(E2176)^$L$7)</f>
        <v>0.195001107616604</v>
      </c>
      <c r="G2176" s="1" t="n">
        <f aca="false">F2176*$L$8</f>
        <v>5.52180736415787</v>
      </c>
      <c r="H2176" s="0" t="n">
        <f aca="false">DAY(A2176)</f>
        <v>23</v>
      </c>
      <c r="I2176" s="5" t="n">
        <f aca="false">H2176+B2176</f>
        <v>23.625</v>
      </c>
    </row>
    <row r="2177" customFormat="false" ht="12.75" hidden="false" customHeight="false" outlineLevel="0" collapsed="false">
      <c r="A2177" s="8" t="n">
        <v>38495</v>
      </c>
      <c r="B2177" s="4" t="n">
        <v>0.635416666666667</v>
      </c>
      <c r="C2177" s="0" t="n">
        <v>4.619</v>
      </c>
      <c r="D2177" s="0" t="n">
        <v>1</v>
      </c>
      <c r="E2177" s="0" t="n">
        <f aca="false">D2177*C2177-$O$3</f>
        <v>3.849</v>
      </c>
      <c r="F2177" s="0" t="n">
        <f aca="false">IF(E2177&lt;=$L$3,$L$4*(E2177)^$L$5,$L$6*(E2177)^$L$7)</f>
        <v>0.193274566200927</v>
      </c>
      <c r="G2177" s="1" t="n">
        <f aca="false">F2177*$L$8</f>
        <v>5.4729172361984</v>
      </c>
      <c r="H2177" s="0" t="n">
        <f aca="false">DAY(A2177)</f>
        <v>23</v>
      </c>
      <c r="I2177" s="5" t="n">
        <f aca="false">H2177+B2177</f>
        <v>23.6354166666667</v>
      </c>
    </row>
    <row r="2178" customFormat="false" ht="12.75" hidden="false" customHeight="false" outlineLevel="0" collapsed="false">
      <c r="A2178" s="8" t="n">
        <v>38495</v>
      </c>
      <c r="B2178" s="4" t="n">
        <v>0.645833333333333</v>
      </c>
      <c r="C2178" s="0" t="n">
        <v>4.667</v>
      </c>
      <c r="D2178" s="0" t="n">
        <v>1</v>
      </c>
      <c r="E2178" s="0" t="n">
        <f aca="false">D2178*C2178-$O$3</f>
        <v>3.897</v>
      </c>
      <c r="F2178" s="0" t="n">
        <f aca="false">IF(E2178&lt;=$L$3,$L$4*(E2178)^$L$5,$L$6*(E2178)^$L$7)</f>
        <v>0.198829939931912</v>
      </c>
      <c r="G2178" s="1" t="n">
        <f aca="false">F2178*$L$8</f>
        <v>5.63022764306396</v>
      </c>
      <c r="H2178" s="0" t="n">
        <f aca="false">DAY(A2178)</f>
        <v>23</v>
      </c>
      <c r="I2178" s="5" t="n">
        <f aca="false">H2178+B2178</f>
        <v>23.6458333333333</v>
      </c>
    </row>
    <row r="2179" customFormat="false" ht="12.75" hidden="false" customHeight="false" outlineLevel="0" collapsed="false">
      <c r="A2179" s="8" t="n">
        <v>38495</v>
      </c>
      <c r="B2179" s="4" t="n">
        <v>0.65625</v>
      </c>
      <c r="C2179" s="0" t="n">
        <v>4.689</v>
      </c>
      <c r="D2179" s="0" t="n">
        <v>1</v>
      </c>
      <c r="E2179" s="0" t="n">
        <f aca="false">D2179*C2179-$O$3</f>
        <v>3.919</v>
      </c>
      <c r="F2179" s="0" t="n">
        <f aca="false">IF(E2179&lt;=$L$3,$L$4*(E2179)^$L$5,$L$6*(E2179)^$L$7)</f>
        <v>0.201405788581853</v>
      </c>
      <c r="G2179" s="1" t="n">
        <f aca="false">F2179*$L$8</f>
        <v>5.70316743411462</v>
      </c>
      <c r="H2179" s="0" t="n">
        <f aca="false">DAY(A2179)</f>
        <v>23</v>
      </c>
      <c r="I2179" s="5" t="n">
        <f aca="false">H2179+B2179</f>
        <v>23.65625</v>
      </c>
    </row>
    <row r="2180" customFormat="false" ht="12.75" hidden="false" customHeight="false" outlineLevel="0" collapsed="false">
      <c r="A2180" s="8" t="n">
        <v>38495</v>
      </c>
      <c r="B2180" s="4" t="n">
        <v>0.666666666666667</v>
      </c>
      <c r="C2180" s="0" t="n">
        <v>4.597</v>
      </c>
      <c r="D2180" s="0" t="n">
        <v>1</v>
      </c>
      <c r="E2180" s="0" t="n">
        <f aca="false">D2180*C2180-$O$3</f>
        <v>3.827</v>
      </c>
      <c r="F2180" s="0" t="n">
        <f aca="false">IF(E2180&lt;=$L$3,$L$4*(E2180)^$L$5,$L$6*(E2180)^$L$7)</f>
        <v>0.190757921776703</v>
      </c>
      <c r="G2180" s="1" t="n">
        <f aca="false">F2180*$L$8</f>
        <v>5.40165391936653</v>
      </c>
      <c r="H2180" s="0" t="n">
        <f aca="false">DAY(A2180)</f>
        <v>23</v>
      </c>
      <c r="I2180" s="5" t="n">
        <f aca="false">H2180+B2180</f>
        <v>23.6666666666667</v>
      </c>
    </row>
    <row r="2181" customFormat="false" ht="12.75" hidden="false" customHeight="false" outlineLevel="0" collapsed="false">
      <c r="A2181" s="8" t="n">
        <v>38495</v>
      </c>
      <c r="B2181" s="4" t="n">
        <v>0.677083333333333</v>
      </c>
      <c r="C2181" s="0" t="n">
        <v>4.641</v>
      </c>
      <c r="D2181" s="0" t="n">
        <v>1</v>
      </c>
      <c r="E2181" s="0" t="n">
        <f aca="false">D2181*C2181-$O$3</f>
        <v>3.871</v>
      </c>
      <c r="F2181" s="0" t="n">
        <f aca="false">IF(E2181&lt;=$L$3,$L$4*(E2181)^$L$5,$L$6*(E2181)^$L$7)</f>
        <v>0.195809784606332</v>
      </c>
      <c r="G2181" s="1" t="n">
        <f aca="false">F2181*$L$8</f>
        <v>5.54470650874059</v>
      </c>
      <c r="H2181" s="0" t="n">
        <f aca="false">DAY(A2181)</f>
        <v>23</v>
      </c>
      <c r="I2181" s="5" t="n">
        <f aca="false">H2181+B2181</f>
        <v>23.6770833333333</v>
      </c>
    </row>
    <row r="2182" customFormat="false" ht="12.75" hidden="false" customHeight="false" outlineLevel="0" collapsed="false">
      <c r="A2182" s="8" t="n">
        <v>38495</v>
      </c>
      <c r="B2182" s="4" t="n">
        <v>0.6875</v>
      </c>
      <c r="C2182" s="0" t="n">
        <v>4.667</v>
      </c>
      <c r="D2182" s="0" t="n">
        <v>1</v>
      </c>
      <c r="E2182" s="0" t="n">
        <f aca="false">D2182*C2182-$O$3</f>
        <v>3.897</v>
      </c>
      <c r="F2182" s="0" t="n">
        <f aca="false">IF(E2182&lt;=$L$3,$L$4*(E2182)^$L$5,$L$6*(E2182)^$L$7)</f>
        <v>0.198829939931912</v>
      </c>
      <c r="G2182" s="1" t="n">
        <f aca="false">F2182*$L$8</f>
        <v>5.63022764306396</v>
      </c>
      <c r="H2182" s="0" t="n">
        <f aca="false">DAY(A2182)</f>
        <v>23</v>
      </c>
      <c r="I2182" s="5" t="n">
        <f aca="false">H2182+B2182</f>
        <v>23.6875</v>
      </c>
    </row>
    <row r="2183" customFormat="false" ht="12.75" hidden="false" customHeight="false" outlineLevel="0" collapsed="false">
      <c r="A2183" s="8" t="n">
        <v>38495</v>
      </c>
      <c r="B2183" s="4" t="n">
        <v>0.697916666666667</v>
      </c>
      <c r="C2183" s="0" t="n">
        <v>4.63</v>
      </c>
      <c r="D2183" s="0" t="n">
        <v>1</v>
      </c>
      <c r="E2183" s="0" t="n">
        <f aca="false">D2183*C2183-$O$3</f>
        <v>3.86</v>
      </c>
      <c r="F2183" s="0" t="n">
        <f aca="false">IF(E2183&lt;=$L$3,$L$4*(E2183)^$L$5,$L$6*(E2183)^$L$7)</f>
        <v>0.194539851755935</v>
      </c>
      <c r="G2183" s="1" t="n">
        <f aca="false">F2183*$L$8</f>
        <v>5.50874607420246</v>
      </c>
      <c r="H2183" s="0" t="n">
        <f aca="false">DAY(A2183)</f>
        <v>23</v>
      </c>
      <c r="I2183" s="5" t="n">
        <f aca="false">H2183+B2183</f>
        <v>23.6979166666667</v>
      </c>
    </row>
    <row r="2184" customFormat="false" ht="12.75" hidden="false" customHeight="false" outlineLevel="0" collapsed="false">
      <c r="A2184" s="8" t="n">
        <v>38495</v>
      </c>
      <c r="B2184" s="4" t="n">
        <v>0.708333333333333</v>
      </c>
      <c r="C2184" s="0" t="n">
        <v>4.645</v>
      </c>
      <c r="D2184" s="0" t="n">
        <v>1</v>
      </c>
      <c r="E2184" s="0" t="n">
        <f aca="false">D2184*C2184-$O$3</f>
        <v>3.875</v>
      </c>
      <c r="F2184" s="0" t="n">
        <f aca="false">IF(E2184&lt;=$L$3,$L$4*(E2184)^$L$5,$L$6*(E2184)^$L$7)</f>
        <v>0.196272731332781</v>
      </c>
      <c r="G2184" s="1" t="n">
        <f aca="false">F2184*$L$8</f>
        <v>5.55781567860409</v>
      </c>
      <c r="H2184" s="0" t="n">
        <f aca="false">DAY(A2184)</f>
        <v>23</v>
      </c>
      <c r="I2184" s="5" t="n">
        <f aca="false">H2184+B2184</f>
        <v>23.7083333333333</v>
      </c>
    </row>
    <row r="2185" customFormat="false" ht="12.75" hidden="false" customHeight="false" outlineLevel="0" collapsed="false">
      <c r="A2185" s="8" t="n">
        <v>38495</v>
      </c>
      <c r="B2185" s="4" t="n">
        <v>0.71875</v>
      </c>
      <c r="C2185" s="0" t="n">
        <v>4.63</v>
      </c>
      <c r="D2185" s="0" t="n">
        <v>1</v>
      </c>
      <c r="E2185" s="0" t="n">
        <f aca="false">D2185*C2185-$O$3</f>
        <v>3.86</v>
      </c>
      <c r="F2185" s="0" t="n">
        <f aca="false">IF(E2185&lt;=$L$3,$L$4*(E2185)^$L$5,$L$6*(E2185)^$L$7)</f>
        <v>0.194539851755935</v>
      </c>
      <c r="G2185" s="1" t="n">
        <f aca="false">F2185*$L$8</f>
        <v>5.50874607420246</v>
      </c>
      <c r="H2185" s="0" t="n">
        <f aca="false">DAY(A2185)</f>
        <v>23</v>
      </c>
      <c r="I2185" s="5" t="n">
        <f aca="false">H2185+B2185</f>
        <v>23.71875</v>
      </c>
    </row>
    <row r="2186" customFormat="false" ht="12.75" hidden="false" customHeight="false" outlineLevel="0" collapsed="false">
      <c r="A2186" s="8" t="n">
        <v>38495</v>
      </c>
      <c r="B2186" s="4" t="n">
        <v>0.729166666666667</v>
      </c>
      <c r="C2186" s="0" t="n">
        <v>4.641</v>
      </c>
      <c r="D2186" s="0" t="n">
        <v>1</v>
      </c>
      <c r="E2186" s="0" t="n">
        <f aca="false">D2186*C2186-$O$3</f>
        <v>3.871</v>
      </c>
      <c r="F2186" s="0" t="n">
        <f aca="false">IF(E2186&lt;=$L$3,$L$4*(E2186)^$L$5,$L$6*(E2186)^$L$7)</f>
        <v>0.195809784606332</v>
      </c>
      <c r="G2186" s="1" t="n">
        <f aca="false">F2186*$L$8</f>
        <v>5.54470650874059</v>
      </c>
      <c r="H2186" s="0" t="n">
        <f aca="false">DAY(A2186)</f>
        <v>23</v>
      </c>
      <c r="I2186" s="5" t="n">
        <f aca="false">H2186+B2186</f>
        <v>23.7291666666667</v>
      </c>
    </row>
    <row r="2187" customFormat="false" ht="12.75" hidden="false" customHeight="false" outlineLevel="0" collapsed="false">
      <c r="A2187" s="8" t="n">
        <v>38495</v>
      </c>
      <c r="B2187" s="4" t="n">
        <v>0.739583333333333</v>
      </c>
      <c r="C2187" s="0" t="n">
        <v>4.649</v>
      </c>
      <c r="D2187" s="0" t="n">
        <v>1</v>
      </c>
      <c r="E2187" s="0" t="n">
        <f aca="false">D2187*C2187-$O$3</f>
        <v>3.879</v>
      </c>
      <c r="F2187" s="0" t="n">
        <f aca="false">IF(E2187&lt;=$L$3,$L$4*(E2187)^$L$5,$L$6*(E2187)^$L$7)</f>
        <v>0.196736293260925</v>
      </c>
      <c r="G2187" s="1" t="n">
        <f aca="false">F2187*$L$8</f>
        <v>5.57094226901096</v>
      </c>
      <c r="H2187" s="0" t="n">
        <f aca="false">DAY(A2187)</f>
        <v>23</v>
      </c>
      <c r="I2187" s="5" t="n">
        <f aca="false">H2187+B2187</f>
        <v>23.7395833333333</v>
      </c>
    </row>
    <row r="2188" customFormat="false" ht="12.75" hidden="false" customHeight="false" outlineLevel="0" collapsed="false">
      <c r="A2188" s="8" t="n">
        <v>38495</v>
      </c>
      <c r="B2188" s="4" t="n">
        <v>0.75</v>
      </c>
      <c r="C2188" s="0" t="n">
        <v>4.66</v>
      </c>
      <c r="D2188" s="0" t="n">
        <v>1</v>
      </c>
      <c r="E2188" s="0" t="n">
        <f aca="false">D2188*C2188-$O$3</f>
        <v>3.89</v>
      </c>
      <c r="F2188" s="0" t="n">
        <f aca="false">IF(E2188&lt;=$L$3,$L$4*(E2188)^$L$5,$L$6*(E2188)^$L$7)</f>
        <v>0.198014262181415</v>
      </c>
      <c r="G2188" s="1" t="n">
        <f aca="false">F2188*$L$8</f>
        <v>5.60713025933868</v>
      </c>
      <c r="H2188" s="0" t="n">
        <f aca="false">DAY(A2188)</f>
        <v>23</v>
      </c>
      <c r="I2188" s="5" t="n">
        <f aca="false">H2188+B2188</f>
        <v>23.75</v>
      </c>
    </row>
    <row r="2189" customFormat="false" ht="12.75" hidden="false" customHeight="false" outlineLevel="0" collapsed="false">
      <c r="A2189" s="8" t="n">
        <v>38495</v>
      </c>
      <c r="B2189" s="4" t="n">
        <v>0.760416666666667</v>
      </c>
      <c r="C2189" s="0" t="n">
        <v>4.652</v>
      </c>
      <c r="D2189" s="0" t="n">
        <v>1</v>
      </c>
      <c r="E2189" s="0" t="n">
        <f aca="false">D2189*C2189-$O$3</f>
        <v>3.882</v>
      </c>
      <c r="F2189" s="0" t="n">
        <f aca="false">IF(E2189&lt;=$L$3,$L$4*(E2189)^$L$5,$L$6*(E2189)^$L$7)</f>
        <v>0.197084368542559</v>
      </c>
      <c r="G2189" s="1" t="n">
        <f aca="false">F2189*$L$8</f>
        <v>5.58079864714593</v>
      </c>
      <c r="H2189" s="0" t="n">
        <f aca="false">DAY(A2189)</f>
        <v>23</v>
      </c>
      <c r="I2189" s="5" t="n">
        <f aca="false">H2189+B2189</f>
        <v>23.7604166666667</v>
      </c>
    </row>
    <row r="2190" customFormat="false" ht="12.75" hidden="false" customHeight="false" outlineLevel="0" collapsed="false">
      <c r="A2190" s="8" t="n">
        <v>38495</v>
      </c>
      <c r="B2190" s="4" t="n">
        <v>0.770833333333333</v>
      </c>
      <c r="C2190" s="0" t="n">
        <v>4.652</v>
      </c>
      <c r="D2190" s="0" t="n">
        <v>1</v>
      </c>
      <c r="E2190" s="0" t="n">
        <f aca="false">D2190*C2190-$O$3</f>
        <v>3.882</v>
      </c>
      <c r="F2190" s="0" t="n">
        <f aca="false">IF(E2190&lt;=$L$3,$L$4*(E2190)^$L$5,$L$6*(E2190)^$L$7)</f>
        <v>0.197084368542559</v>
      </c>
      <c r="G2190" s="1" t="n">
        <f aca="false">F2190*$L$8</f>
        <v>5.58079864714593</v>
      </c>
      <c r="H2190" s="0" t="n">
        <f aca="false">DAY(A2190)</f>
        <v>23</v>
      </c>
      <c r="I2190" s="5" t="n">
        <f aca="false">H2190+B2190</f>
        <v>23.7708333333333</v>
      </c>
    </row>
    <row r="2191" customFormat="false" ht="12.75" hidden="false" customHeight="false" outlineLevel="0" collapsed="false">
      <c r="A2191" s="8" t="n">
        <v>38495</v>
      </c>
      <c r="B2191" s="4" t="n">
        <v>0.78125</v>
      </c>
      <c r="C2191" s="0" t="n">
        <v>4.671</v>
      </c>
      <c r="D2191" s="0" t="n">
        <v>1</v>
      </c>
      <c r="E2191" s="0" t="n">
        <f aca="false">D2191*C2191-$O$3</f>
        <v>3.901</v>
      </c>
      <c r="F2191" s="0" t="n">
        <f aca="false">IF(E2191&lt;=$L$3,$L$4*(E2191)^$L$5,$L$6*(E2191)^$L$7)</f>
        <v>0.199296888716796</v>
      </c>
      <c r="G2191" s="1" t="n">
        <f aca="false">F2191*$L$8</f>
        <v>5.64345013841577</v>
      </c>
      <c r="H2191" s="0" t="n">
        <f aca="false">DAY(A2191)</f>
        <v>23</v>
      </c>
      <c r="I2191" s="5" t="n">
        <f aca="false">H2191+B2191</f>
        <v>23.78125</v>
      </c>
    </row>
    <row r="2192" customFormat="false" ht="12.75" hidden="false" customHeight="false" outlineLevel="0" collapsed="false">
      <c r="A2192" s="8" t="n">
        <v>38495</v>
      </c>
      <c r="B2192" s="4" t="n">
        <v>0.791666666666667</v>
      </c>
      <c r="C2192" s="0" t="n">
        <v>4.718</v>
      </c>
      <c r="D2192" s="0" t="n">
        <v>1</v>
      </c>
      <c r="E2192" s="0" t="n">
        <f aca="false">D2192*C2192-$O$3</f>
        <v>3.948</v>
      </c>
      <c r="F2192" s="0" t="n">
        <f aca="false">IF(E2192&lt;=$L$3,$L$4*(E2192)^$L$5,$L$6*(E2192)^$L$7)</f>
        <v>0.204829756264312</v>
      </c>
      <c r="G2192" s="1" t="n">
        <f aca="false">F2192*$L$8</f>
        <v>5.80012324218527</v>
      </c>
      <c r="H2192" s="0" t="n">
        <f aca="false">DAY(A2192)</f>
        <v>23</v>
      </c>
      <c r="I2192" s="5" t="n">
        <f aca="false">H2192+B2192</f>
        <v>23.7916666666667</v>
      </c>
    </row>
    <row r="2193" customFormat="false" ht="12.75" hidden="false" customHeight="false" outlineLevel="0" collapsed="false">
      <c r="A2193" s="8" t="n">
        <v>38495</v>
      </c>
      <c r="B2193" s="4" t="n">
        <v>0.802083333333333</v>
      </c>
      <c r="C2193" s="0" t="n">
        <v>4.645</v>
      </c>
      <c r="D2193" s="0" t="n">
        <v>1</v>
      </c>
      <c r="E2193" s="0" t="n">
        <f aca="false">D2193*C2193-$O$3</f>
        <v>3.875</v>
      </c>
      <c r="F2193" s="0" t="n">
        <f aca="false">IF(E2193&lt;=$L$3,$L$4*(E2193)^$L$5,$L$6*(E2193)^$L$7)</f>
        <v>0.196272731332781</v>
      </c>
      <c r="G2193" s="1" t="n">
        <f aca="false">F2193*$L$8</f>
        <v>5.55781567860409</v>
      </c>
      <c r="H2193" s="0" t="n">
        <f aca="false">DAY(A2193)</f>
        <v>23</v>
      </c>
      <c r="I2193" s="5" t="n">
        <f aca="false">H2193+B2193</f>
        <v>23.8020833333333</v>
      </c>
    </row>
    <row r="2194" customFormat="false" ht="12.75" hidden="false" customHeight="false" outlineLevel="0" collapsed="false">
      <c r="A2194" s="8" t="n">
        <v>38495</v>
      </c>
      <c r="B2194" s="4" t="n">
        <v>0.8125</v>
      </c>
      <c r="C2194" s="0" t="n">
        <v>4.696</v>
      </c>
      <c r="D2194" s="0" t="n">
        <v>1</v>
      </c>
      <c r="E2194" s="0" t="n">
        <f aca="false">D2194*C2194-$O$3</f>
        <v>3.926</v>
      </c>
      <c r="F2194" s="0" t="n">
        <f aca="false">IF(E2194&lt;=$L$3,$L$4*(E2194)^$L$5,$L$6*(E2194)^$L$7)</f>
        <v>0.202229290686637</v>
      </c>
      <c r="G2194" s="1" t="n">
        <f aca="false">F2194*$L$8</f>
        <v>5.72648637851537</v>
      </c>
      <c r="H2194" s="0" t="n">
        <f aca="false">DAY(A2194)</f>
        <v>23</v>
      </c>
      <c r="I2194" s="5" t="n">
        <f aca="false">H2194+B2194</f>
        <v>23.8125</v>
      </c>
    </row>
    <row r="2195" customFormat="false" ht="12.75" hidden="false" customHeight="false" outlineLevel="0" collapsed="false">
      <c r="A2195" s="8" t="n">
        <v>38495</v>
      </c>
      <c r="B2195" s="4" t="n">
        <v>0.822916666666667</v>
      </c>
      <c r="C2195" s="0" t="n">
        <v>4.678</v>
      </c>
      <c r="D2195" s="0" t="n">
        <v>1</v>
      </c>
      <c r="E2195" s="0" t="n">
        <f aca="false">D2195*C2195-$O$3</f>
        <v>3.908</v>
      </c>
      <c r="F2195" s="0" t="n">
        <f aca="false">IF(E2195&lt;=$L$3,$L$4*(E2195)^$L$5,$L$6*(E2195)^$L$7)</f>
        <v>0.2001155323672</v>
      </c>
      <c r="G2195" s="1" t="n">
        <f aca="false">F2195*$L$8</f>
        <v>5.66663150693554</v>
      </c>
      <c r="H2195" s="0" t="n">
        <f aca="false">DAY(A2195)</f>
        <v>23</v>
      </c>
      <c r="I2195" s="5" t="n">
        <f aca="false">H2195+B2195</f>
        <v>23.8229166666667</v>
      </c>
    </row>
    <row r="2196" customFormat="false" ht="12.75" hidden="false" customHeight="false" outlineLevel="0" collapsed="false">
      <c r="A2196" s="8" t="n">
        <v>38495</v>
      </c>
      <c r="B2196" s="4" t="n">
        <v>0.833333333333333</v>
      </c>
      <c r="C2196" s="0" t="n">
        <v>4.689</v>
      </c>
      <c r="D2196" s="0" t="n">
        <v>1</v>
      </c>
      <c r="E2196" s="0" t="n">
        <f aca="false">D2196*C2196-$O$3</f>
        <v>3.919</v>
      </c>
      <c r="F2196" s="0" t="n">
        <f aca="false">IF(E2196&lt;=$L$3,$L$4*(E2196)^$L$5,$L$6*(E2196)^$L$7)</f>
        <v>0.201405788581853</v>
      </c>
      <c r="G2196" s="1" t="n">
        <f aca="false">F2196*$L$8</f>
        <v>5.70316743411462</v>
      </c>
      <c r="H2196" s="0" t="n">
        <f aca="false">DAY(A2196)</f>
        <v>23</v>
      </c>
      <c r="I2196" s="5" t="n">
        <f aca="false">H2196+B2196</f>
        <v>23.8333333333333</v>
      </c>
    </row>
    <row r="2197" customFormat="false" ht="12.75" hidden="false" customHeight="false" outlineLevel="0" collapsed="false">
      <c r="A2197" s="8" t="n">
        <v>38495</v>
      </c>
      <c r="B2197" s="4" t="n">
        <v>0.84375</v>
      </c>
      <c r="C2197" s="0" t="n">
        <v>4.656</v>
      </c>
      <c r="D2197" s="0" t="n">
        <v>1</v>
      </c>
      <c r="E2197" s="0" t="n">
        <f aca="false">D2197*C2197-$O$3</f>
        <v>3.886</v>
      </c>
      <c r="F2197" s="0" t="n">
        <f aca="false">IF(E2197&lt;=$L$3,$L$4*(E2197)^$L$5,$L$6*(E2197)^$L$7)</f>
        <v>0.197549007511223</v>
      </c>
      <c r="G2197" s="1" t="n">
        <f aca="false">F2197*$L$8</f>
        <v>5.5939557358938</v>
      </c>
      <c r="H2197" s="0" t="n">
        <f aca="false">DAY(A2197)</f>
        <v>23</v>
      </c>
      <c r="I2197" s="5" t="n">
        <f aca="false">H2197+B2197</f>
        <v>23.84375</v>
      </c>
    </row>
    <row r="2198" customFormat="false" ht="12.75" hidden="false" customHeight="false" outlineLevel="0" collapsed="false">
      <c r="A2198" s="8" t="n">
        <v>38495</v>
      </c>
      <c r="B2198" s="4" t="n">
        <v>0.854166666666667</v>
      </c>
      <c r="C2198" s="0" t="n">
        <v>4.704</v>
      </c>
      <c r="D2198" s="0" t="n">
        <v>1</v>
      </c>
      <c r="E2198" s="0" t="n">
        <f aca="false">D2198*C2198-$O$3</f>
        <v>3.934</v>
      </c>
      <c r="F2198" s="0" t="n">
        <f aca="false">IF(E2198&lt;=$L$3,$L$4*(E2198)^$L$5,$L$6*(E2198)^$L$7)</f>
        <v>0.203172751670341</v>
      </c>
      <c r="G2198" s="1" t="n">
        <f aca="false">F2198*$L$8</f>
        <v>5.75320217449871</v>
      </c>
      <c r="H2198" s="0" t="n">
        <f aca="false">DAY(A2198)</f>
        <v>23</v>
      </c>
      <c r="I2198" s="5" t="n">
        <f aca="false">H2198+B2198</f>
        <v>23.8541666666667</v>
      </c>
    </row>
    <row r="2199" customFormat="false" ht="12.75" hidden="false" customHeight="false" outlineLevel="0" collapsed="false">
      <c r="A2199" s="8" t="n">
        <v>38495</v>
      </c>
      <c r="B2199" s="4" t="n">
        <v>0.864583333333333</v>
      </c>
      <c r="C2199" s="0" t="n">
        <v>4.685</v>
      </c>
      <c r="D2199" s="0" t="n">
        <v>1</v>
      </c>
      <c r="E2199" s="0" t="n">
        <f aca="false">D2199*C2199-$O$3</f>
        <v>3.915</v>
      </c>
      <c r="F2199" s="0" t="n">
        <f aca="false">IF(E2199&lt;=$L$3,$L$4*(E2199)^$L$5,$L$6*(E2199)^$L$7)</f>
        <v>0.200936064655681</v>
      </c>
      <c r="G2199" s="1" t="n">
        <f aca="false">F2199*$L$8</f>
        <v>5.68986635564198</v>
      </c>
      <c r="H2199" s="0" t="n">
        <f aca="false">DAY(A2199)</f>
        <v>23</v>
      </c>
      <c r="I2199" s="5" t="n">
        <f aca="false">H2199+B2199</f>
        <v>23.8645833333333</v>
      </c>
    </row>
    <row r="2200" customFormat="false" ht="12.75" hidden="false" customHeight="false" outlineLevel="0" collapsed="false">
      <c r="A2200" s="8" t="n">
        <v>38495</v>
      </c>
      <c r="B2200" s="4" t="n">
        <v>0.875</v>
      </c>
      <c r="C2200" s="0" t="n">
        <v>4.667</v>
      </c>
      <c r="D2200" s="0" t="n">
        <v>1</v>
      </c>
      <c r="E2200" s="0" t="n">
        <f aca="false">D2200*C2200-$O$3</f>
        <v>3.897</v>
      </c>
      <c r="F2200" s="0" t="n">
        <f aca="false">IF(E2200&lt;=$L$3,$L$4*(E2200)^$L$5,$L$6*(E2200)^$L$7)</f>
        <v>0.198829939931912</v>
      </c>
      <c r="G2200" s="1" t="n">
        <f aca="false">F2200*$L$8</f>
        <v>5.63022764306396</v>
      </c>
      <c r="H2200" s="0" t="n">
        <f aca="false">DAY(A2200)</f>
        <v>23</v>
      </c>
      <c r="I2200" s="5" t="n">
        <f aca="false">H2200+B2200</f>
        <v>23.875</v>
      </c>
    </row>
    <row r="2201" customFormat="false" ht="12.75" hidden="false" customHeight="false" outlineLevel="0" collapsed="false">
      <c r="A2201" s="8" t="n">
        <v>38495</v>
      </c>
      <c r="B2201" s="4" t="n">
        <v>0.885416666666667</v>
      </c>
      <c r="C2201" s="0" t="n">
        <v>4.685</v>
      </c>
      <c r="D2201" s="0" t="n">
        <v>1</v>
      </c>
      <c r="E2201" s="0" t="n">
        <f aca="false">D2201*C2201-$O$3</f>
        <v>3.915</v>
      </c>
      <c r="F2201" s="0" t="n">
        <f aca="false">IF(E2201&lt;=$L$3,$L$4*(E2201)^$L$5,$L$6*(E2201)^$L$7)</f>
        <v>0.200936064655681</v>
      </c>
      <c r="G2201" s="1" t="n">
        <f aca="false">F2201*$L$8</f>
        <v>5.68986635564198</v>
      </c>
      <c r="H2201" s="0" t="n">
        <f aca="false">DAY(A2201)</f>
        <v>23</v>
      </c>
      <c r="I2201" s="5" t="n">
        <f aca="false">H2201+B2201</f>
        <v>23.8854166666667</v>
      </c>
    </row>
    <row r="2202" customFormat="false" ht="12.75" hidden="false" customHeight="false" outlineLevel="0" collapsed="false">
      <c r="A2202" s="8" t="n">
        <v>38495</v>
      </c>
      <c r="B2202" s="4" t="n">
        <v>0.895833333333333</v>
      </c>
      <c r="C2202" s="0" t="n">
        <v>4.685</v>
      </c>
      <c r="D2202" s="0" t="n">
        <v>1</v>
      </c>
      <c r="E2202" s="0" t="n">
        <f aca="false">D2202*C2202-$O$3</f>
        <v>3.915</v>
      </c>
      <c r="F2202" s="0" t="n">
        <f aca="false">IF(E2202&lt;=$L$3,$L$4*(E2202)^$L$5,$L$6*(E2202)^$L$7)</f>
        <v>0.200936064655681</v>
      </c>
      <c r="G2202" s="1" t="n">
        <f aca="false">F2202*$L$8</f>
        <v>5.68986635564198</v>
      </c>
      <c r="H2202" s="0" t="n">
        <f aca="false">DAY(A2202)</f>
        <v>23</v>
      </c>
      <c r="I2202" s="5" t="n">
        <f aca="false">H2202+B2202</f>
        <v>23.8958333333333</v>
      </c>
    </row>
    <row r="2203" customFormat="false" ht="12.75" hidden="false" customHeight="false" outlineLevel="0" collapsed="false">
      <c r="A2203" s="8" t="n">
        <v>38495</v>
      </c>
      <c r="B2203" s="4" t="n">
        <v>0.90625</v>
      </c>
      <c r="C2203" s="0" t="n">
        <v>4.707</v>
      </c>
      <c r="D2203" s="0" t="n">
        <v>1</v>
      </c>
      <c r="E2203" s="0" t="n">
        <f aca="false">D2203*C2203-$O$3</f>
        <v>3.937</v>
      </c>
      <c r="F2203" s="0" t="n">
        <f aca="false">IF(E2203&lt;=$L$3,$L$4*(E2203)^$L$5,$L$6*(E2203)^$L$7)</f>
        <v>0.203527186641205</v>
      </c>
      <c r="G2203" s="1" t="n">
        <f aca="false">F2203*$L$8</f>
        <v>5.76323863868167</v>
      </c>
      <c r="H2203" s="0" t="n">
        <f aca="false">DAY(A2203)</f>
        <v>23</v>
      </c>
      <c r="I2203" s="5" t="n">
        <f aca="false">H2203+B2203</f>
        <v>23.90625</v>
      </c>
    </row>
    <row r="2204" customFormat="false" ht="12.75" hidden="false" customHeight="false" outlineLevel="0" collapsed="false">
      <c r="A2204" s="8" t="n">
        <v>38495</v>
      </c>
      <c r="B2204" s="4" t="n">
        <v>0.916666666666667</v>
      </c>
      <c r="C2204" s="0" t="n">
        <v>4.737</v>
      </c>
      <c r="D2204" s="0" t="n">
        <v>1</v>
      </c>
      <c r="E2204" s="0" t="n">
        <f aca="false">D2204*C2204-$O$3</f>
        <v>3.967</v>
      </c>
      <c r="F2204" s="0" t="n">
        <f aca="false">IF(E2204&lt;=$L$3,$L$4*(E2204)^$L$5,$L$6*(E2204)^$L$7)</f>
        <v>0.207090668410507</v>
      </c>
      <c r="G2204" s="1" t="n">
        <f aca="false">F2204*$L$8</f>
        <v>5.86414503924663</v>
      </c>
      <c r="H2204" s="0" t="n">
        <f aca="false">DAY(A2204)</f>
        <v>23</v>
      </c>
      <c r="I2204" s="5" t="n">
        <f aca="false">H2204+B2204</f>
        <v>23.9166666666667</v>
      </c>
    </row>
    <row r="2205" customFormat="false" ht="12.75" hidden="false" customHeight="false" outlineLevel="0" collapsed="false">
      <c r="A2205" s="8" t="n">
        <v>38495</v>
      </c>
      <c r="B2205" s="4" t="n">
        <v>0.927083333333333</v>
      </c>
      <c r="C2205" s="0" t="n">
        <v>4.689</v>
      </c>
      <c r="D2205" s="0" t="n">
        <v>1</v>
      </c>
      <c r="E2205" s="0" t="n">
        <f aca="false">D2205*C2205-$O$3</f>
        <v>3.919</v>
      </c>
      <c r="F2205" s="0" t="n">
        <f aca="false">IF(E2205&lt;=$L$3,$L$4*(E2205)^$L$5,$L$6*(E2205)^$L$7)</f>
        <v>0.201405788581853</v>
      </c>
      <c r="G2205" s="1" t="n">
        <f aca="false">F2205*$L$8</f>
        <v>5.70316743411462</v>
      </c>
      <c r="H2205" s="0" t="n">
        <f aca="false">DAY(A2205)</f>
        <v>23</v>
      </c>
      <c r="I2205" s="5" t="n">
        <f aca="false">H2205+B2205</f>
        <v>23.9270833333333</v>
      </c>
    </row>
    <row r="2206" customFormat="false" ht="12.75" hidden="false" customHeight="false" outlineLevel="0" collapsed="false">
      <c r="A2206" s="8" t="n">
        <v>38495</v>
      </c>
      <c r="B2206" s="4" t="n">
        <v>0.9375</v>
      </c>
      <c r="C2206" s="0" t="n">
        <v>4.66</v>
      </c>
      <c r="D2206" s="0" t="n">
        <v>1</v>
      </c>
      <c r="E2206" s="0" t="n">
        <f aca="false">D2206*C2206-$O$3</f>
        <v>3.89</v>
      </c>
      <c r="F2206" s="0" t="n">
        <f aca="false">IF(E2206&lt;=$L$3,$L$4*(E2206)^$L$5,$L$6*(E2206)^$L$7)</f>
        <v>0.198014262181415</v>
      </c>
      <c r="G2206" s="1" t="n">
        <f aca="false">F2206*$L$8</f>
        <v>5.60713025933868</v>
      </c>
      <c r="H2206" s="0" t="n">
        <f aca="false">DAY(A2206)</f>
        <v>23</v>
      </c>
      <c r="I2206" s="5" t="n">
        <f aca="false">H2206+B2206</f>
        <v>23.9375</v>
      </c>
    </row>
    <row r="2207" customFormat="false" ht="12.75" hidden="false" customHeight="false" outlineLevel="0" collapsed="false">
      <c r="A2207" s="8" t="n">
        <v>38495</v>
      </c>
      <c r="B2207" s="4" t="n">
        <v>0.947916666666667</v>
      </c>
      <c r="C2207" s="0" t="n">
        <v>4.704</v>
      </c>
      <c r="D2207" s="0" t="n">
        <v>1</v>
      </c>
      <c r="E2207" s="0" t="n">
        <f aca="false">D2207*C2207-$O$3</f>
        <v>3.934</v>
      </c>
      <c r="F2207" s="0" t="n">
        <f aca="false">IF(E2207&lt;=$L$3,$L$4*(E2207)^$L$5,$L$6*(E2207)^$L$7)</f>
        <v>0.203172751670341</v>
      </c>
      <c r="G2207" s="1" t="n">
        <f aca="false">F2207*$L$8</f>
        <v>5.75320217449871</v>
      </c>
      <c r="H2207" s="0" t="n">
        <f aca="false">DAY(A2207)</f>
        <v>23</v>
      </c>
      <c r="I2207" s="5" t="n">
        <f aca="false">H2207+B2207</f>
        <v>23.9479166666667</v>
      </c>
    </row>
    <row r="2208" customFormat="false" ht="12.75" hidden="false" customHeight="false" outlineLevel="0" collapsed="false">
      <c r="A2208" s="8" t="n">
        <v>38495</v>
      </c>
      <c r="B2208" s="4" t="n">
        <v>0.958333333333333</v>
      </c>
      <c r="C2208" s="0" t="n">
        <v>4.707</v>
      </c>
      <c r="D2208" s="0" t="n">
        <v>1</v>
      </c>
      <c r="E2208" s="0" t="n">
        <f aca="false">D2208*C2208-$O$3</f>
        <v>3.937</v>
      </c>
      <c r="F2208" s="0" t="n">
        <f aca="false">IF(E2208&lt;=$L$3,$L$4*(E2208)^$L$5,$L$6*(E2208)^$L$7)</f>
        <v>0.203527186641205</v>
      </c>
      <c r="G2208" s="1" t="n">
        <f aca="false">F2208*$L$8</f>
        <v>5.76323863868167</v>
      </c>
      <c r="H2208" s="0" t="n">
        <f aca="false">DAY(A2208)</f>
        <v>23</v>
      </c>
      <c r="I2208" s="5" t="n">
        <f aca="false">H2208+B2208</f>
        <v>23.9583333333333</v>
      </c>
    </row>
    <row r="2209" customFormat="false" ht="12.75" hidden="false" customHeight="false" outlineLevel="0" collapsed="false">
      <c r="A2209" s="8" t="n">
        <v>38495</v>
      </c>
      <c r="B2209" s="4" t="n">
        <v>0.96875</v>
      </c>
      <c r="C2209" s="0" t="n">
        <v>4.729</v>
      </c>
      <c r="D2209" s="0" t="n">
        <v>1</v>
      </c>
      <c r="E2209" s="0" t="n">
        <f aca="false">D2209*C2209-$O$3</f>
        <v>3.959</v>
      </c>
      <c r="F2209" s="0" t="n">
        <f aca="false">IF(E2209&lt;=$L$3,$L$4*(E2209)^$L$5,$L$6*(E2209)^$L$7)</f>
        <v>0.206137003293429</v>
      </c>
      <c r="G2209" s="1" t="n">
        <f aca="false">F2209*$L$8</f>
        <v>5.83714029485938</v>
      </c>
      <c r="H2209" s="0" t="n">
        <f aca="false">DAY(A2209)</f>
        <v>23</v>
      </c>
      <c r="I2209" s="5" t="n">
        <f aca="false">H2209+B2209</f>
        <v>23.96875</v>
      </c>
    </row>
    <row r="2210" customFormat="false" ht="12.75" hidden="false" customHeight="false" outlineLevel="0" collapsed="false">
      <c r="A2210" s="8" t="n">
        <v>38495</v>
      </c>
      <c r="B2210" s="4" t="n">
        <v>0.979166666666667</v>
      </c>
      <c r="C2210" s="0" t="n">
        <v>4.682</v>
      </c>
      <c r="D2210" s="0" t="n">
        <v>1</v>
      </c>
      <c r="E2210" s="0" t="n">
        <f aca="false">D2210*C2210-$O$3</f>
        <v>3.912</v>
      </c>
      <c r="F2210" s="0" t="n">
        <f aca="false">IF(E2210&lt;=$L$3,$L$4*(E2210)^$L$5,$L$6*(E2210)^$L$7)</f>
        <v>0.200584176636659</v>
      </c>
      <c r="G2210" s="1" t="n">
        <f aca="false">F2210*$L$8</f>
        <v>5.67990201298494</v>
      </c>
      <c r="H2210" s="0" t="n">
        <f aca="false">DAY(A2210)</f>
        <v>23</v>
      </c>
      <c r="I2210" s="5" t="n">
        <f aca="false">H2210+B2210</f>
        <v>23.9791666666667</v>
      </c>
    </row>
    <row r="2211" customFormat="false" ht="12.75" hidden="false" customHeight="false" outlineLevel="0" collapsed="false">
      <c r="A2211" s="8" t="n">
        <v>38495</v>
      </c>
      <c r="B2211" s="4" t="n">
        <v>0.989583333333333</v>
      </c>
      <c r="C2211" s="0" t="n">
        <v>4.726</v>
      </c>
      <c r="D2211" s="0" t="n">
        <v>1</v>
      </c>
      <c r="E2211" s="0" t="n">
        <f aca="false">D2211*C2211-$O$3</f>
        <v>3.956</v>
      </c>
      <c r="F2211" s="0" t="n">
        <f aca="false">IF(E2211&lt;=$L$3,$L$4*(E2211)^$L$5,$L$6*(E2211)^$L$7)</f>
        <v>0.205780017288301</v>
      </c>
      <c r="G2211" s="1" t="n">
        <f aca="false">F2211*$L$8</f>
        <v>5.82703159354936</v>
      </c>
      <c r="H2211" s="0" t="n">
        <f aca="false">DAY(A2211)</f>
        <v>23</v>
      </c>
      <c r="I2211" s="5" t="n">
        <f aca="false">H2211+B2211</f>
        <v>23.9895833333333</v>
      </c>
    </row>
    <row r="2212" customFormat="false" ht="12.75" hidden="false" customHeight="false" outlineLevel="0" collapsed="false">
      <c r="A2212" s="8" t="n">
        <v>38496</v>
      </c>
      <c r="B2212" s="4" t="n">
        <v>0</v>
      </c>
      <c r="C2212" s="0" t="n">
        <v>4.689</v>
      </c>
      <c r="D2212" s="0" t="n">
        <v>1</v>
      </c>
      <c r="E2212" s="0" t="n">
        <f aca="false">D2212*C2212-$O$3</f>
        <v>3.919</v>
      </c>
      <c r="F2212" s="0" t="n">
        <f aca="false">IF(E2212&lt;=$L$3,$L$4*(E2212)^$L$5,$L$6*(E2212)^$L$7)</f>
        <v>0.201405788581853</v>
      </c>
      <c r="G2212" s="1" t="n">
        <f aca="false">F2212*$L$8</f>
        <v>5.70316743411462</v>
      </c>
      <c r="H2212" s="0" t="n">
        <f aca="false">DAY(A2212)</f>
        <v>24</v>
      </c>
      <c r="I2212" s="5" t="n">
        <f aca="false">H2212+B2212</f>
        <v>24</v>
      </c>
    </row>
    <row r="2213" customFormat="false" ht="12.75" hidden="false" customHeight="false" outlineLevel="0" collapsed="false">
      <c r="A2213" s="8" t="n">
        <v>38496</v>
      </c>
      <c r="B2213" s="4" t="n">
        <v>0.0104166666666667</v>
      </c>
      <c r="C2213" s="0" t="n">
        <v>4.729</v>
      </c>
      <c r="D2213" s="0" t="n">
        <v>1</v>
      </c>
      <c r="E2213" s="0" t="n">
        <f aca="false">D2213*C2213-$O$3</f>
        <v>3.959</v>
      </c>
      <c r="F2213" s="0" t="n">
        <f aca="false">IF(E2213&lt;=$L$3,$L$4*(E2213)^$L$5,$L$6*(E2213)^$L$7)</f>
        <v>0.206137003293429</v>
      </c>
      <c r="G2213" s="1" t="n">
        <f aca="false">F2213*$L$8</f>
        <v>5.83714029485938</v>
      </c>
      <c r="H2213" s="0" t="n">
        <f aca="false">DAY(A2213)</f>
        <v>24</v>
      </c>
      <c r="I2213" s="5" t="n">
        <f aca="false">H2213+B2213</f>
        <v>24.0104166666667</v>
      </c>
    </row>
    <row r="2214" customFormat="false" ht="12.75" hidden="false" customHeight="false" outlineLevel="0" collapsed="false">
      <c r="A2214" s="8" t="n">
        <v>38496</v>
      </c>
      <c r="B2214" s="4" t="n">
        <v>0.0208333333333333</v>
      </c>
      <c r="C2214" s="0" t="n">
        <v>4.733</v>
      </c>
      <c r="D2214" s="0" t="n">
        <v>1</v>
      </c>
      <c r="E2214" s="0" t="n">
        <f aca="false">D2214*C2214-$O$3</f>
        <v>3.963</v>
      </c>
      <c r="F2214" s="0" t="n">
        <f aca="false">IF(E2214&lt;=$L$3,$L$4*(E2214)^$L$5,$L$6*(E2214)^$L$7)</f>
        <v>0.206613526265777</v>
      </c>
      <c r="G2214" s="1" t="n">
        <f aca="false">F2214*$L$8</f>
        <v>5.85063390056275</v>
      </c>
      <c r="H2214" s="0" t="n">
        <f aca="false">DAY(A2214)</f>
        <v>24</v>
      </c>
      <c r="I2214" s="5" t="n">
        <f aca="false">H2214+B2214</f>
        <v>24.0208333333333</v>
      </c>
    </row>
    <row r="2215" customFormat="false" ht="12.75" hidden="false" customHeight="false" outlineLevel="0" collapsed="false">
      <c r="A2215" s="8" t="n">
        <v>38496</v>
      </c>
      <c r="B2215" s="4" t="n">
        <v>0.03125</v>
      </c>
      <c r="C2215" s="0" t="n">
        <v>4.689</v>
      </c>
      <c r="D2215" s="0" t="n">
        <v>1</v>
      </c>
      <c r="E2215" s="0" t="n">
        <f aca="false">D2215*C2215-$O$3</f>
        <v>3.919</v>
      </c>
      <c r="F2215" s="0" t="n">
        <f aca="false">IF(E2215&lt;=$L$3,$L$4*(E2215)^$L$5,$L$6*(E2215)^$L$7)</f>
        <v>0.201405788581853</v>
      </c>
      <c r="G2215" s="1" t="n">
        <f aca="false">F2215*$L$8</f>
        <v>5.70316743411462</v>
      </c>
      <c r="H2215" s="0" t="n">
        <f aca="false">DAY(A2215)</f>
        <v>24</v>
      </c>
      <c r="I2215" s="5" t="n">
        <f aca="false">H2215+B2215</f>
        <v>24.03125</v>
      </c>
    </row>
    <row r="2216" customFormat="false" ht="12.75" hidden="false" customHeight="false" outlineLevel="0" collapsed="false">
      <c r="A2216" s="8" t="n">
        <v>38496</v>
      </c>
      <c r="B2216" s="4" t="n">
        <v>0.0416666666666667</v>
      </c>
      <c r="C2216" s="0" t="n">
        <v>4.711</v>
      </c>
      <c r="D2216" s="0" t="n">
        <v>1</v>
      </c>
      <c r="E2216" s="0" t="n">
        <f aca="false">D2216*C2216-$O$3</f>
        <v>3.941</v>
      </c>
      <c r="F2216" s="0" t="n">
        <f aca="false">IF(E2216&lt;=$L$3,$L$4*(E2216)^$L$5,$L$6*(E2216)^$L$7)</f>
        <v>0.204000307370576</v>
      </c>
      <c r="G2216" s="1" t="n">
        <f aca="false">F2216*$L$8</f>
        <v>5.77663590375112</v>
      </c>
      <c r="H2216" s="0" t="n">
        <f aca="false">DAY(A2216)</f>
        <v>24</v>
      </c>
      <c r="I2216" s="5" t="n">
        <f aca="false">H2216+B2216</f>
        <v>24.0416666666667</v>
      </c>
    </row>
    <row r="2217" customFormat="false" ht="12.75" hidden="false" customHeight="false" outlineLevel="0" collapsed="false">
      <c r="A2217" s="8" t="n">
        <v>38496</v>
      </c>
      <c r="B2217" s="4" t="n">
        <v>0.0520833333333333</v>
      </c>
      <c r="C2217" s="0" t="n">
        <v>4.7</v>
      </c>
      <c r="D2217" s="0" t="n">
        <v>1</v>
      </c>
      <c r="E2217" s="0" t="n">
        <f aca="false">D2217*C2217-$O$3</f>
        <v>3.93</v>
      </c>
      <c r="F2217" s="0" t="n">
        <f aca="false">IF(E2217&lt;=$L$3,$L$4*(E2217)^$L$5,$L$6*(E2217)^$L$7)</f>
        <v>0.20270071233308</v>
      </c>
      <c r="G2217" s="1" t="n">
        <f aca="false">F2217*$L$8</f>
        <v>5.73983553099337</v>
      </c>
      <c r="H2217" s="0" t="n">
        <f aca="false">DAY(A2217)</f>
        <v>24</v>
      </c>
      <c r="I2217" s="5" t="n">
        <f aca="false">H2217+B2217</f>
        <v>24.0520833333333</v>
      </c>
    </row>
    <row r="2218" customFormat="false" ht="12.75" hidden="false" customHeight="false" outlineLevel="0" collapsed="false">
      <c r="A2218" s="8" t="n">
        <v>38496</v>
      </c>
      <c r="B2218" s="4" t="n">
        <v>0.0625</v>
      </c>
      <c r="C2218" s="0" t="n">
        <v>4.678</v>
      </c>
      <c r="D2218" s="0" t="n">
        <v>1</v>
      </c>
      <c r="E2218" s="0" t="n">
        <f aca="false">D2218*C2218-$O$3</f>
        <v>3.908</v>
      </c>
      <c r="F2218" s="0" t="n">
        <f aca="false">IF(E2218&lt;=$L$3,$L$4*(E2218)^$L$5,$L$6*(E2218)^$L$7)</f>
        <v>0.2001155323672</v>
      </c>
      <c r="G2218" s="1" t="n">
        <f aca="false">F2218*$L$8</f>
        <v>5.66663150693554</v>
      </c>
      <c r="H2218" s="0" t="n">
        <f aca="false">DAY(A2218)</f>
        <v>24</v>
      </c>
      <c r="I2218" s="5" t="n">
        <f aca="false">H2218+B2218</f>
        <v>24.0625</v>
      </c>
    </row>
    <row r="2219" customFormat="false" ht="12.75" hidden="false" customHeight="false" outlineLevel="0" collapsed="false">
      <c r="A2219" s="8" t="n">
        <v>38496</v>
      </c>
      <c r="B2219" s="4" t="n">
        <v>0.0729166666666667</v>
      </c>
      <c r="C2219" s="0" t="n">
        <v>4.715</v>
      </c>
      <c r="D2219" s="0" t="n">
        <v>1</v>
      </c>
      <c r="E2219" s="0" t="n">
        <f aca="false">D2219*C2219-$O$3</f>
        <v>3.945</v>
      </c>
      <c r="F2219" s="0" t="n">
        <f aca="false">IF(E2219&lt;=$L$3,$L$4*(E2219)^$L$5,$L$6*(E2219)^$L$7)</f>
        <v>0.204474046285602</v>
      </c>
      <c r="G2219" s="1" t="n">
        <f aca="false">F2219*$L$8</f>
        <v>5.79005067386014</v>
      </c>
      <c r="H2219" s="0" t="n">
        <f aca="false">DAY(A2219)</f>
        <v>24</v>
      </c>
      <c r="I2219" s="5" t="n">
        <f aca="false">H2219+B2219</f>
        <v>24.0729166666667</v>
      </c>
    </row>
    <row r="2220" customFormat="false" ht="12.75" hidden="false" customHeight="false" outlineLevel="0" collapsed="false">
      <c r="A2220" s="8" t="n">
        <v>38496</v>
      </c>
      <c r="B2220" s="4" t="n">
        <v>0.0833333333333333</v>
      </c>
      <c r="C2220" s="0" t="n">
        <v>4.707</v>
      </c>
      <c r="D2220" s="0" t="n">
        <v>1</v>
      </c>
      <c r="E2220" s="0" t="n">
        <f aca="false">D2220*C2220-$O$3</f>
        <v>3.937</v>
      </c>
      <c r="F2220" s="0" t="n">
        <f aca="false">IF(E2220&lt;=$L$3,$L$4*(E2220)^$L$5,$L$6*(E2220)^$L$7)</f>
        <v>0.203527186641205</v>
      </c>
      <c r="G2220" s="1" t="n">
        <f aca="false">F2220*$L$8</f>
        <v>5.76323863868167</v>
      </c>
      <c r="H2220" s="0" t="n">
        <f aca="false">DAY(A2220)</f>
        <v>24</v>
      </c>
      <c r="I2220" s="5" t="n">
        <f aca="false">H2220+B2220</f>
        <v>24.0833333333333</v>
      </c>
    </row>
    <row r="2221" customFormat="false" ht="12.75" hidden="false" customHeight="false" outlineLevel="0" collapsed="false">
      <c r="A2221" s="8" t="n">
        <v>38496</v>
      </c>
      <c r="B2221" s="4" t="n">
        <v>0.09375</v>
      </c>
      <c r="C2221" s="0" t="n">
        <v>4.729</v>
      </c>
      <c r="D2221" s="0" t="n">
        <v>1</v>
      </c>
      <c r="E2221" s="0" t="n">
        <f aca="false">D2221*C2221-$O$3</f>
        <v>3.959</v>
      </c>
      <c r="F2221" s="0" t="n">
        <f aca="false">IF(E2221&lt;=$L$3,$L$4*(E2221)^$L$5,$L$6*(E2221)^$L$7)</f>
        <v>0.206137003293429</v>
      </c>
      <c r="G2221" s="1" t="n">
        <f aca="false">F2221*$L$8</f>
        <v>5.83714029485938</v>
      </c>
      <c r="H2221" s="0" t="n">
        <f aca="false">DAY(A2221)</f>
        <v>24</v>
      </c>
      <c r="I2221" s="5" t="n">
        <f aca="false">H2221+B2221</f>
        <v>24.09375</v>
      </c>
    </row>
    <row r="2222" customFormat="false" ht="12.75" hidden="false" customHeight="false" outlineLevel="0" collapsed="false">
      <c r="A2222" s="8" t="n">
        <v>38496</v>
      </c>
      <c r="B2222" s="4" t="n">
        <v>0.104166666666667</v>
      </c>
      <c r="C2222" s="0" t="n">
        <v>4.74</v>
      </c>
      <c r="D2222" s="0" t="n">
        <v>1</v>
      </c>
      <c r="E2222" s="0" t="n">
        <f aca="false">D2222*C2222-$O$3</f>
        <v>3.97</v>
      </c>
      <c r="F2222" s="0" t="n">
        <f aca="false">IF(E2222&lt;=$L$3,$L$4*(E2222)^$L$5,$L$6*(E2222)^$L$7)</f>
        <v>0.207448931458605</v>
      </c>
      <c r="G2222" s="1" t="n">
        <f aca="false">F2222*$L$8</f>
        <v>5.87428990232702</v>
      </c>
      <c r="H2222" s="0" t="n">
        <f aca="false">DAY(A2222)</f>
        <v>24</v>
      </c>
      <c r="I2222" s="5" t="n">
        <f aca="false">H2222+B2222</f>
        <v>24.1041666666667</v>
      </c>
    </row>
    <row r="2223" customFormat="false" ht="12.75" hidden="false" customHeight="false" outlineLevel="0" collapsed="false">
      <c r="A2223" s="8" t="n">
        <v>38496</v>
      </c>
      <c r="B2223" s="4" t="n">
        <v>0.114583333333333</v>
      </c>
      <c r="C2223" s="0" t="n">
        <v>4.711</v>
      </c>
      <c r="D2223" s="0" t="n">
        <v>1</v>
      </c>
      <c r="E2223" s="0" t="n">
        <f aca="false">D2223*C2223-$O$3</f>
        <v>3.941</v>
      </c>
      <c r="F2223" s="0" t="n">
        <f aca="false">IF(E2223&lt;=$L$3,$L$4*(E2223)^$L$5,$L$6*(E2223)^$L$7)</f>
        <v>0.204000307370576</v>
      </c>
      <c r="G2223" s="1" t="n">
        <f aca="false">F2223*$L$8</f>
        <v>5.77663590375112</v>
      </c>
      <c r="H2223" s="0" t="n">
        <f aca="false">DAY(A2223)</f>
        <v>24</v>
      </c>
      <c r="I2223" s="5" t="n">
        <f aca="false">H2223+B2223</f>
        <v>24.1145833333333</v>
      </c>
    </row>
    <row r="2224" customFormat="false" ht="12.75" hidden="false" customHeight="false" outlineLevel="0" collapsed="false">
      <c r="A2224" s="8" t="n">
        <v>38496</v>
      </c>
      <c r="B2224" s="4" t="n">
        <v>0.125</v>
      </c>
      <c r="C2224" s="0" t="n">
        <v>4.722</v>
      </c>
      <c r="D2224" s="0" t="n">
        <v>1</v>
      </c>
      <c r="E2224" s="0" t="n">
        <f aca="false">D2224*C2224-$O$3</f>
        <v>3.952</v>
      </c>
      <c r="F2224" s="0" t="n">
        <f aca="false">IF(E2224&lt;=$L$3,$L$4*(E2224)^$L$5,$L$6*(E2224)^$L$7)</f>
        <v>0.205304577436552</v>
      </c>
      <c r="G2224" s="1" t="n">
        <f aca="false">F2224*$L$8</f>
        <v>5.81356865835536</v>
      </c>
      <c r="H2224" s="0" t="n">
        <f aca="false">DAY(A2224)</f>
        <v>24</v>
      </c>
      <c r="I2224" s="5" t="n">
        <f aca="false">H2224+B2224</f>
        <v>24.125</v>
      </c>
    </row>
    <row r="2225" customFormat="false" ht="12.75" hidden="false" customHeight="false" outlineLevel="0" collapsed="false">
      <c r="A2225" s="8" t="n">
        <v>38496</v>
      </c>
      <c r="B2225" s="4" t="n">
        <v>0.135416666666667</v>
      </c>
      <c r="C2225" s="0" t="n">
        <v>4.704</v>
      </c>
      <c r="D2225" s="0" t="n">
        <v>1</v>
      </c>
      <c r="E2225" s="0" t="n">
        <f aca="false">D2225*C2225-$O$3</f>
        <v>3.934</v>
      </c>
      <c r="F2225" s="0" t="n">
        <f aca="false">IF(E2225&lt;=$L$3,$L$4*(E2225)^$L$5,$L$6*(E2225)^$L$7)</f>
        <v>0.203172751670341</v>
      </c>
      <c r="G2225" s="1" t="n">
        <f aca="false">F2225*$L$8</f>
        <v>5.75320217449871</v>
      </c>
      <c r="H2225" s="0" t="n">
        <f aca="false">DAY(A2225)</f>
        <v>24</v>
      </c>
      <c r="I2225" s="5" t="n">
        <f aca="false">H2225+B2225</f>
        <v>24.1354166666667</v>
      </c>
    </row>
    <row r="2226" customFormat="false" ht="12.75" hidden="false" customHeight="false" outlineLevel="0" collapsed="false">
      <c r="A2226" s="8" t="n">
        <v>38496</v>
      </c>
      <c r="B2226" s="4" t="n">
        <v>0.145833333333333</v>
      </c>
      <c r="C2226" s="0" t="n">
        <v>4.707</v>
      </c>
      <c r="D2226" s="0" t="n">
        <v>1</v>
      </c>
      <c r="E2226" s="0" t="n">
        <f aca="false">D2226*C2226-$O$3</f>
        <v>3.937</v>
      </c>
      <c r="F2226" s="0" t="n">
        <f aca="false">IF(E2226&lt;=$L$3,$L$4*(E2226)^$L$5,$L$6*(E2226)^$L$7)</f>
        <v>0.203527186641205</v>
      </c>
      <c r="G2226" s="1" t="n">
        <f aca="false">F2226*$L$8</f>
        <v>5.76323863868167</v>
      </c>
      <c r="H2226" s="0" t="n">
        <f aca="false">DAY(A2226)</f>
        <v>24</v>
      </c>
      <c r="I2226" s="5" t="n">
        <f aca="false">H2226+B2226</f>
        <v>24.1458333333333</v>
      </c>
    </row>
    <row r="2227" customFormat="false" ht="12.75" hidden="false" customHeight="false" outlineLevel="0" collapsed="false">
      <c r="A2227" s="8" t="n">
        <v>38496</v>
      </c>
      <c r="B2227" s="4" t="n">
        <v>0.15625</v>
      </c>
      <c r="C2227" s="0" t="n">
        <v>4.729</v>
      </c>
      <c r="D2227" s="0" t="n">
        <v>1</v>
      </c>
      <c r="E2227" s="0" t="n">
        <f aca="false">D2227*C2227-$O$3</f>
        <v>3.959</v>
      </c>
      <c r="F2227" s="0" t="n">
        <f aca="false">IF(E2227&lt;=$L$3,$L$4*(E2227)^$L$5,$L$6*(E2227)^$L$7)</f>
        <v>0.206137003293429</v>
      </c>
      <c r="G2227" s="1" t="n">
        <f aca="false">F2227*$L$8</f>
        <v>5.83714029485938</v>
      </c>
      <c r="H2227" s="0" t="n">
        <f aca="false">DAY(A2227)</f>
        <v>24</v>
      </c>
      <c r="I2227" s="5" t="n">
        <f aca="false">H2227+B2227</f>
        <v>24.15625</v>
      </c>
    </row>
    <row r="2228" customFormat="false" ht="12.75" hidden="false" customHeight="false" outlineLevel="0" collapsed="false">
      <c r="A2228" s="8" t="n">
        <v>38496</v>
      </c>
      <c r="B2228" s="4" t="n">
        <v>0.166666666666667</v>
      </c>
      <c r="C2228" s="0" t="n">
        <v>4.715</v>
      </c>
      <c r="D2228" s="0" t="n">
        <v>1</v>
      </c>
      <c r="E2228" s="0" t="n">
        <f aca="false">D2228*C2228-$O$3</f>
        <v>3.945</v>
      </c>
      <c r="F2228" s="0" t="n">
        <f aca="false">IF(E2228&lt;=$L$3,$L$4*(E2228)^$L$5,$L$6*(E2228)^$L$7)</f>
        <v>0.204474046285602</v>
      </c>
      <c r="G2228" s="1" t="n">
        <f aca="false">F2228*$L$8</f>
        <v>5.79005067386014</v>
      </c>
      <c r="H2228" s="0" t="n">
        <f aca="false">DAY(A2228)</f>
        <v>24</v>
      </c>
      <c r="I2228" s="5" t="n">
        <f aca="false">H2228+B2228</f>
        <v>24.1666666666667</v>
      </c>
    </row>
    <row r="2229" customFormat="false" ht="12.75" hidden="false" customHeight="false" outlineLevel="0" collapsed="false">
      <c r="A2229" s="8" t="n">
        <v>38496</v>
      </c>
      <c r="B2229" s="4" t="n">
        <v>0.177083333333333</v>
      </c>
      <c r="C2229" s="0" t="n">
        <v>4.729</v>
      </c>
      <c r="D2229" s="0" t="n">
        <v>1</v>
      </c>
      <c r="E2229" s="0" t="n">
        <f aca="false">D2229*C2229-$O$3</f>
        <v>3.959</v>
      </c>
      <c r="F2229" s="0" t="n">
        <f aca="false">IF(E2229&lt;=$L$3,$L$4*(E2229)^$L$5,$L$6*(E2229)^$L$7)</f>
        <v>0.206137003293429</v>
      </c>
      <c r="G2229" s="1" t="n">
        <f aca="false">F2229*$L$8</f>
        <v>5.83714029485938</v>
      </c>
      <c r="H2229" s="0" t="n">
        <f aca="false">DAY(A2229)</f>
        <v>24</v>
      </c>
      <c r="I2229" s="5" t="n">
        <f aca="false">H2229+B2229</f>
        <v>24.1770833333333</v>
      </c>
    </row>
    <row r="2230" customFormat="false" ht="12.75" hidden="false" customHeight="false" outlineLevel="0" collapsed="false">
      <c r="A2230" s="8" t="n">
        <v>38496</v>
      </c>
      <c r="B2230" s="4" t="n">
        <v>0.1875</v>
      </c>
      <c r="C2230" s="0" t="n">
        <v>4.704</v>
      </c>
      <c r="D2230" s="0" t="n">
        <v>1</v>
      </c>
      <c r="E2230" s="0" t="n">
        <f aca="false">D2230*C2230-$O$3</f>
        <v>3.934</v>
      </c>
      <c r="F2230" s="0" t="n">
        <f aca="false">IF(E2230&lt;=$L$3,$L$4*(E2230)^$L$5,$L$6*(E2230)^$L$7)</f>
        <v>0.203172751670341</v>
      </c>
      <c r="G2230" s="1" t="n">
        <f aca="false">F2230*$L$8</f>
        <v>5.75320217449871</v>
      </c>
      <c r="H2230" s="0" t="n">
        <f aca="false">DAY(A2230)</f>
        <v>24</v>
      </c>
      <c r="I2230" s="5" t="n">
        <f aca="false">H2230+B2230</f>
        <v>24.1875</v>
      </c>
    </row>
    <row r="2231" customFormat="false" ht="12.75" hidden="false" customHeight="false" outlineLevel="0" collapsed="false">
      <c r="A2231" s="8" t="n">
        <v>38496</v>
      </c>
      <c r="B2231" s="4" t="n">
        <v>0.197916666666667</v>
      </c>
      <c r="C2231" s="0" t="n">
        <v>4.718</v>
      </c>
      <c r="D2231" s="0" t="n">
        <v>1</v>
      </c>
      <c r="E2231" s="0" t="n">
        <f aca="false">D2231*C2231-$O$3</f>
        <v>3.948</v>
      </c>
      <c r="F2231" s="0" t="n">
        <f aca="false">IF(E2231&lt;=$L$3,$L$4*(E2231)^$L$5,$L$6*(E2231)^$L$7)</f>
        <v>0.204829756264312</v>
      </c>
      <c r="G2231" s="1" t="n">
        <f aca="false">F2231*$L$8</f>
        <v>5.80012324218527</v>
      </c>
      <c r="H2231" s="0" t="n">
        <f aca="false">DAY(A2231)</f>
        <v>24</v>
      </c>
      <c r="I2231" s="5" t="n">
        <f aca="false">H2231+B2231</f>
        <v>24.1979166666667</v>
      </c>
    </row>
    <row r="2232" customFormat="false" ht="12.75" hidden="false" customHeight="false" outlineLevel="0" collapsed="false">
      <c r="A2232" s="8" t="n">
        <v>38496</v>
      </c>
      <c r="B2232" s="4" t="n">
        <v>0.208333333333333</v>
      </c>
      <c r="C2232" s="0" t="n">
        <v>4.737</v>
      </c>
      <c r="D2232" s="0" t="n">
        <v>1</v>
      </c>
      <c r="E2232" s="0" t="n">
        <f aca="false">D2232*C2232-$O$3</f>
        <v>3.967</v>
      </c>
      <c r="F2232" s="0" t="n">
        <f aca="false">IF(E2232&lt;=$L$3,$L$4*(E2232)^$L$5,$L$6*(E2232)^$L$7)</f>
        <v>0.207090668410507</v>
      </c>
      <c r="G2232" s="1" t="n">
        <f aca="false">F2232*$L$8</f>
        <v>5.86414503924663</v>
      </c>
      <c r="H2232" s="0" t="n">
        <f aca="false">DAY(A2232)</f>
        <v>24</v>
      </c>
      <c r="I2232" s="5" t="n">
        <f aca="false">H2232+B2232</f>
        <v>24.2083333333333</v>
      </c>
    </row>
    <row r="2233" customFormat="false" ht="12.75" hidden="false" customHeight="false" outlineLevel="0" collapsed="false">
      <c r="A2233" s="8" t="n">
        <v>38496</v>
      </c>
      <c r="B2233" s="4" t="n">
        <v>0.21875</v>
      </c>
      <c r="C2233" s="0" t="n">
        <v>4.729</v>
      </c>
      <c r="D2233" s="0" t="n">
        <v>1</v>
      </c>
      <c r="E2233" s="0" t="n">
        <f aca="false">D2233*C2233-$O$3</f>
        <v>3.959</v>
      </c>
      <c r="F2233" s="0" t="n">
        <f aca="false">IF(E2233&lt;=$L$3,$L$4*(E2233)^$L$5,$L$6*(E2233)^$L$7)</f>
        <v>0.206137003293429</v>
      </c>
      <c r="G2233" s="1" t="n">
        <f aca="false">F2233*$L$8</f>
        <v>5.83714029485938</v>
      </c>
      <c r="H2233" s="0" t="n">
        <f aca="false">DAY(A2233)</f>
        <v>24</v>
      </c>
      <c r="I2233" s="5" t="n">
        <f aca="false">H2233+B2233</f>
        <v>24.21875</v>
      </c>
    </row>
    <row r="2234" customFormat="false" ht="12.75" hidden="false" customHeight="false" outlineLevel="0" collapsed="false">
      <c r="A2234" s="8" t="n">
        <v>38496</v>
      </c>
      <c r="B2234" s="4" t="n">
        <v>0.229166666666667</v>
      </c>
      <c r="C2234" s="0" t="n">
        <v>4.711</v>
      </c>
      <c r="D2234" s="0" t="n">
        <v>1</v>
      </c>
      <c r="E2234" s="0" t="n">
        <f aca="false">D2234*C2234-$O$3</f>
        <v>3.941</v>
      </c>
      <c r="F2234" s="0" t="n">
        <f aca="false">IF(E2234&lt;=$L$3,$L$4*(E2234)^$L$5,$L$6*(E2234)^$L$7)</f>
        <v>0.204000307370576</v>
      </c>
      <c r="G2234" s="1" t="n">
        <f aca="false">F2234*$L$8</f>
        <v>5.77663590375112</v>
      </c>
      <c r="H2234" s="0" t="n">
        <f aca="false">DAY(A2234)</f>
        <v>24</v>
      </c>
      <c r="I2234" s="5" t="n">
        <f aca="false">H2234+B2234</f>
        <v>24.2291666666667</v>
      </c>
    </row>
    <row r="2235" customFormat="false" ht="12.75" hidden="false" customHeight="false" outlineLevel="0" collapsed="false">
      <c r="A2235" s="8" t="n">
        <v>38496</v>
      </c>
      <c r="B2235" s="4" t="n">
        <v>0.239583333333333</v>
      </c>
      <c r="C2235" s="0" t="n">
        <v>4.715</v>
      </c>
      <c r="D2235" s="0" t="n">
        <v>1</v>
      </c>
      <c r="E2235" s="0" t="n">
        <f aca="false">D2235*C2235-$O$3</f>
        <v>3.945</v>
      </c>
      <c r="F2235" s="0" t="n">
        <f aca="false">IF(E2235&lt;=$L$3,$L$4*(E2235)^$L$5,$L$6*(E2235)^$L$7)</f>
        <v>0.204474046285602</v>
      </c>
      <c r="G2235" s="1" t="n">
        <f aca="false">F2235*$L$8</f>
        <v>5.79005067386014</v>
      </c>
      <c r="H2235" s="0" t="n">
        <f aca="false">DAY(A2235)</f>
        <v>24</v>
      </c>
      <c r="I2235" s="5" t="n">
        <f aca="false">H2235+B2235</f>
        <v>24.2395833333333</v>
      </c>
    </row>
    <row r="2236" customFormat="false" ht="12.75" hidden="false" customHeight="false" outlineLevel="0" collapsed="false">
      <c r="A2236" s="8" t="n">
        <v>38496</v>
      </c>
      <c r="B2236" s="4" t="n">
        <v>0.25</v>
      </c>
      <c r="C2236" s="0" t="n">
        <v>4.707</v>
      </c>
      <c r="D2236" s="0" t="n">
        <v>1</v>
      </c>
      <c r="E2236" s="0" t="n">
        <f aca="false">D2236*C2236-$O$3</f>
        <v>3.937</v>
      </c>
      <c r="F2236" s="0" t="n">
        <f aca="false">IF(E2236&lt;=$L$3,$L$4*(E2236)^$L$5,$L$6*(E2236)^$L$7)</f>
        <v>0.203527186641205</v>
      </c>
      <c r="G2236" s="1" t="n">
        <f aca="false">F2236*$L$8</f>
        <v>5.76323863868167</v>
      </c>
      <c r="H2236" s="0" t="n">
        <f aca="false">DAY(A2236)</f>
        <v>24</v>
      </c>
      <c r="I2236" s="5" t="n">
        <f aca="false">H2236+B2236</f>
        <v>24.25</v>
      </c>
    </row>
    <row r="2237" customFormat="false" ht="12.75" hidden="false" customHeight="false" outlineLevel="0" collapsed="false">
      <c r="A2237" s="8" t="n">
        <v>38496</v>
      </c>
      <c r="B2237" s="4" t="n">
        <v>0.260416666666667</v>
      </c>
      <c r="C2237" s="0" t="n">
        <v>4.777</v>
      </c>
      <c r="D2237" s="0" t="n">
        <v>1</v>
      </c>
      <c r="E2237" s="0" t="n">
        <f aca="false">D2237*C2237-$O$3</f>
        <v>4.007</v>
      </c>
      <c r="F2237" s="0" t="n">
        <f aca="false">IF(E2237&lt;=$L$3,$L$4*(E2237)^$L$5,$L$6*(E2237)^$L$7)</f>
        <v>0.211896183651904</v>
      </c>
      <c r="G2237" s="1" t="n">
        <f aca="false">F2237*$L$8</f>
        <v>6.00022185323423</v>
      </c>
      <c r="H2237" s="0" t="n">
        <f aca="false">DAY(A2237)</f>
        <v>24</v>
      </c>
      <c r="I2237" s="5" t="n">
        <f aca="false">H2237+B2237</f>
        <v>24.2604166666667</v>
      </c>
    </row>
    <row r="2238" customFormat="false" ht="12.75" hidden="false" customHeight="false" outlineLevel="0" collapsed="false">
      <c r="A2238" s="8" t="n">
        <v>38496</v>
      </c>
      <c r="B2238" s="4" t="n">
        <v>0.270833333333333</v>
      </c>
      <c r="C2238" s="0" t="n">
        <v>4.737</v>
      </c>
      <c r="D2238" s="0" t="n">
        <v>1</v>
      </c>
      <c r="E2238" s="0" t="n">
        <f aca="false">D2238*C2238-$O$3</f>
        <v>3.967</v>
      </c>
      <c r="F2238" s="0" t="n">
        <f aca="false">IF(E2238&lt;=$L$3,$L$4*(E2238)^$L$5,$L$6*(E2238)^$L$7)</f>
        <v>0.207090668410507</v>
      </c>
      <c r="G2238" s="1" t="n">
        <f aca="false">F2238*$L$8</f>
        <v>5.86414503924663</v>
      </c>
      <c r="H2238" s="0" t="n">
        <f aca="false">DAY(A2238)</f>
        <v>24</v>
      </c>
      <c r="I2238" s="5" t="n">
        <f aca="false">H2238+B2238</f>
        <v>24.2708333333333</v>
      </c>
    </row>
    <row r="2239" customFormat="false" ht="12.75" hidden="false" customHeight="false" outlineLevel="0" collapsed="false">
      <c r="A2239" s="8" t="n">
        <v>38496</v>
      </c>
      <c r="B2239" s="4" t="n">
        <v>0.28125</v>
      </c>
      <c r="C2239" s="0" t="n">
        <v>4.755</v>
      </c>
      <c r="D2239" s="0" t="n">
        <v>1</v>
      </c>
      <c r="E2239" s="0" t="n">
        <f aca="false">D2239*C2239-$O$3</f>
        <v>3.985</v>
      </c>
      <c r="F2239" s="0" t="n">
        <f aca="false">IF(E2239&lt;=$L$3,$L$4*(E2239)^$L$5,$L$6*(E2239)^$L$7)</f>
        <v>0.209245475116027</v>
      </c>
      <c r="G2239" s="1" t="n">
        <f aca="false">F2239*$L$8</f>
        <v>5.92516226976553</v>
      </c>
      <c r="H2239" s="0" t="n">
        <f aca="false">DAY(A2239)</f>
        <v>24</v>
      </c>
      <c r="I2239" s="5" t="n">
        <f aca="false">H2239+B2239</f>
        <v>24.28125</v>
      </c>
    </row>
    <row r="2240" customFormat="false" ht="12.75" hidden="false" customHeight="false" outlineLevel="0" collapsed="false">
      <c r="A2240" s="8" t="n">
        <v>38496</v>
      </c>
      <c r="B2240" s="4" t="n">
        <v>0.291666666666667</v>
      </c>
      <c r="C2240" s="0" t="n">
        <v>4.729</v>
      </c>
      <c r="D2240" s="0" t="n">
        <v>1</v>
      </c>
      <c r="E2240" s="0" t="n">
        <f aca="false">D2240*C2240-$O$3</f>
        <v>3.959</v>
      </c>
      <c r="F2240" s="0" t="n">
        <f aca="false">IF(E2240&lt;=$L$3,$L$4*(E2240)^$L$5,$L$6*(E2240)^$L$7)</f>
        <v>0.206137003293429</v>
      </c>
      <c r="G2240" s="1" t="n">
        <f aca="false">F2240*$L$8</f>
        <v>5.83714029485938</v>
      </c>
      <c r="H2240" s="0" t="n">
        <f aca="false">DAY(A2240)</f>
        <v>24</v>
      </c>
      <c r="I2240" s="5" t="n">
        <f aca="false">H2240+B2240</f>
        <v>24.2916666666667</v>
      </c>
    </row>
    <row r="2241" customFormat="false" ht="12.75" hidden="false" customHeight="false" outlineLevel="0" collapsed="false">
      <c r="A2241" s="8" t="n">
        <v>38496</v>
      </c>
      <c r="B2241" s="4" t="n">
        <v>0.302083333333333</v>
      </c>
      <c r="C2241" s="0" t="n">
        <v>4.715</v>
      </c>
      <c r="D2241" s="0" t="n">
        <v>1</v>
      </c>
      <c r="E2241" s="0" t="n">
        <f aca="false">D2241*C2241-$O$3</f>
        <v>3.945</v>
      </c>
      <c r="F2241" s="0" t="n">
        <f aca="false">IF(E2241&lt;=$L$3,$L$4*(E2241)^$L$5,$L$6*(E2241)^$L$7)</f>
        <v>0.204474046285602</v>
      </c>
      <c r="G2241" s="1" t="n">
        <f aca="false">F2241*$L$8</f>
        <v>5.79005067386014</v>
      </c>
      <c r="H2241" s="0" t="n">
        <f aca="false">DAY(A2241)</f>
        <v>24</v>
      </c>
      <c r="I2241" s="5" t="n">
        <f aca="false">H2241+B2241</f>
        <v>24.3020833333333</v>
      </c>
    </row>
    <row r="2242" customFormat="false" ht="12.75" hidden="false" customHeight="false" outlineLevel="0" collapsed="false">
      <c r="A2242" s="8" t="n">
        <v>38496</v>
      </c>
      <c r="B2242" s="4" t="n">
        <v>0.3125</v>
      </c>
      <c r="C2242" s="0" t="n">
        <v>4.682</v>
      </c>
      <c r="D2242" s="0" t="n">
        <v>1</v>
      </c>
      <c r="E2242" s="0" t="n">
        <f aca="false">D2242*C2242-$O$3</f>
        <v>3.912</v>
      </c>
      <c r="F2242" s="0" t="n">
        <f aca="false">IF(E2242&lt;=$L$3,$L$4*(E2242)^$L$5,$L$6*(E2242)^$L$7)</f>
        <v>0.200584176636659</v>
      </c>
      <c r="G2242" s="1" t="n">
        <f aca="false">F2242*$L$8</f>
        <v>5.67990201298494</v>
      </c>
      <c r="H2242" s="0" t="n">
        <f aca="false">DAY(A2242)</f>
        <v>24</v>
      </c>
      <c r="I2242" s="5" t="n">
        <f aca="false">H2242+B2242</f>
        <v>24.3125</v>
      </c>
    </row>
    <row r="2243" customFormat="false" ht="12.75" hidden="false" customHeight="false" outlineLevel="0" collapsed="false">
      <c r="A2243" s="8" t="n">
        <v>38496</v>
      </c>
      <c r="B2243" s="4" t="n">
        <v>0.322916666666667</v>
      </c>
      <c r="C2243" s="0" t="n">
        <v>4.7</v>
      </c>
      <c r="D2243" s="0" t="n">
        <v>1</v>
      </c>
      <c r="E2243" s="0" t="n">
        <f aca="false">D2243*C2243-$O$3</f>
        <v>3.93</v>
      </c>
      <c r="F2243" s="0" t="n">
        <f aca="false">IF(E2243&lt;=$L$3,$L$4*(E2243)^$L$5,$L$6*(E2243)^$L$7)</f>
        <v>0.20270071233308</v>
      </c>
      <c r="G2243" s="1" t="n">
        <f aca="false">F2243*$L$8</f>
        <v>5.73983553099337</v>
      </c>
      <c r="H2243" s="0" t="n">
        <f aca="false">DAY(A2243)</f>
        <v>24</v>
      </c>
      <c r="I2243" s="5" t="n">
        <f aca="false">H2243+B2243</f>
        <v>24.3229166666667</v>
      </c>
    </row>
    <row r="2244" customFormat="false" ht="12.75" hidden="false" customHeight="false" outlineLevel="0" collapsed="false">
      <c r="A2244" s="8" t="n">
        <v>38496</v>
      </c>
      <c r="B2244" s="4" t="n">
        <v>0.333333333333333</v>
      </c>
      <c r="C2244" s="0" t="n">
        <v>4.667</v>
      </c>
      <c r="D2244" s="0" t="n">
        <v>1</v>
      </c>
      <c r="E2244" s="0" t="n">
        <f aca="false">D2244*C2244-$O$3</f>
        <v>3.897</v>
      </c>
      <c r="F2244" s="0" t="n">
        <f aca="false">IF(E2244&lt;=$L$3,$L$4*(E2244)^$L$5,$L$6*(E2244)^$L$7)</f>
        <v>0.198829939931912</v>
      </c>
      <c r="G2244" s="1" t="n">
        <f aca="false">F2244*$L$8</f>
        <v>5.63022764306396</v>
      </c>
      <c r="H2244" s="0" t="n">
        <f aca="false">DAY(A2244)</f>
        <v>24</v>
      </c>
      <c r="I2244" s="5" t="n">
        <f aca="false">H2244+B2244</f>
        <v>24.3333333333333</v>
      </c>
    </row>
    <row r="2245" customFormat="false" ht="12.75" hidden="false" customHeight="false" outlineLevel="0" collapsed="false">
      <c r="A2245" s="8" t="n">
        <v>38496</v>
      </c>
      <c r="B2245" s="4" t="n">
        <v>0.34375</v>
      </c>
      <c r="C2245" s="0" t="n">
        <v>4.711</v>
      </c>
      <c r="D2245" s="0" t="n">
        <v>1</v>
      </c>
      <c r="E2245" s="0" t="n">
        <f aca="false">D2245*C2245-$O$3</f>
        <v>3.941</v>
      </c>
      <c r="F2245" s="0" t="n">
        <f aca="false">IF(E2245&lt;=$L$3,$L$4*(E2245)^$L$5,$L$6*(E2245)^$L$7)</f>
        <v>0.204000307370576</v>
      </c>
      <c r="G2245" s="1" t="n">
        <f aca="false">F2245*$L$8</f>
        <v>5.77663590375112</v>
      </c>
      <c r="H2245" s="0" t="n">
        <f aca="false">DAY(A2245)</f>
        <v>24</v>
      </c>
      <c r="I2245" s="5" t="n">
        <f aca="false">H2245+B2245</f>
        <v>24.34375</v>
      </c>
    </row>
    <row r="2246" customFormat="false" ht="12.75" hidden="false" customHeight="false" outlineLevel="0" collapsed="false">
      <c r="A2246" s="8" t="n">
        <v>38496</v>
      </c>
      <c r="B2246" s="4" t="n">
        <v>0.354166666666667</v>
      </c>
      <c r="C2246" s="0" t="n">
        <v>4.711</v>
      </c>
      <c r="D2246" s="0" t="n">
        <v>1</v>
      </c>
      <c r="E2246" s="0" t="n">
        <f aca="false">D2246*C2246-$O$3</f>
        <v>3.941</v>
      </c>
      <c r="F2246" s="0" t="n">
        <f aca="false">IF(E2246&lt;=$L$3,$L$4*(E2246)^$L$5,$L$6*(E2246)^$L$7)</f>
        <v>0.204000307370576</v>
      </c>
      <c r="G2246" s="1" t="n">
        <f aca="false">F2246*$L$8</f>
        <v>5.77663590375112</v>
      </c>
      <c r="H2246" s="0" t="n">
        <f aca="false">DAY(A2246)</f>
        <v>24</v>
      </c>
      <c r="I2246" s="5" t="n">
        <f aca="false">H2246+B2246</f>
        <v>24.3541666666667</v>
      </c>
    </row>
    <row r="2247" customFormat="false" ht="12.75" hidden="false" customHeight="false" outlineLevel="0" collapsed="false">
      <c r="A2247" s="8" t="n">
        <v>38496</v>
      </c>
      <c r="B2247" s="4" t="n">
        <v>0.364583333333333</v>
      </c>
      <c r="C2247" s="0" t="n">
        <v>4.726</v>
      </c>
      <c r="D2247" s="0" t="n">
        <v>1</v>
      </c>
      <c r="E2247" s="0" t="n">
        <f aca="false">D2247*C2247-$O$3</f>
        <v>3.956</v>
      </c>
      <c r="F2247" s="0" t="n">
        <f aca="false">IF(E2247&lt;=$L$3,$L$4*(E2247)^$L$5,$L$6*(E2247)^$L$7)</f>
        <v>0.205780017288301</v>
      </c>
      <c r="G2247" s="1" t="n">
        <f aca="false">F2247*$L$8</f>
        <v>5.82703159354936</v>
      </c>
      <c r="H2247" s="0" t="n">
        <f aca="false">DAY(A2247)</f>
        <v>24</v>
      </c>
      <c r="I2247" s="5" t="n">
        <f aca="false">H2247+B2247</f>
        <v>24.3645833333333</v>
      </c>
    </row>
    <row r="2248" customFormat="false" ht="12.75" hidden="false" customHeight="false" outlineLevel="0" collapsed="false">
      <c r="A2248" s="8" t="n">
        <v>38496</v>
      </c>
      <c r="B2248" s="4" t="n">
        <v>0.375</v>
      </c>
      <c r="C2248" s="0" t="n">
        <v>4.671</v>
      </c>
      <c r="D2248" s="0" t="n">
        <v>1</v>
      </c>
      <c r="E2248" s="0" t="n">
        <f aca="false">D2248*C2248-$O$3</f>
        <v>3.901</v>
      </c>
      <c r="F2248" s="0" t="n">
        <f aca="false">IF(E2248&lt;=$L$3,$L$4*(E2248)^$L$5,$L$6*(E2248)^$L$7)</f>
        <v>0.199296888716796</v>
      </c>
      <c r="G2248" s="1" t="n">
        <f aca="false">F2248*$L$8</f>
        <v>5.64345013841577</v>
      </c>
      <c r="H2248" s="0" t="n">
        <f aca="false">DAY(A2248)</f>
        <v>24</v>
      </c>
      <c r="I2248" s="5" t="n">
        <f aca="false">H2248+B2248</f>
        <v>24.375</v>
      </c>
    </row>
    <row r="2249" customFormat="false" ht="12.75" hidden="false" customHeight="false" outlineLevel="0" collapsed="false">
      <c r="A2249" s="8" t="n">
        <v>38496</v>
      </c>
      <c r="B2249" s="4" t="n">
        <v>0.385416666666667</v>
      </c>
      <c r="C2249" s="0" t="n">
        <v>4.645</v>
      </c>
      <c r="D2249" s="0" t="n">
        <v>1</v>
      </c>
      <c r="E2249" s="0" t="n">
        <f aca="false">D2249*C2249-$O$3</f>
        <v>3.875</v>
      </c>
      <c r="F2249" s="0" t="n">
        <f aca="false">IF(E2249&lt;=$L$3,$L$4*(E2249)^$L$5,$L$6*(E2249)^$L$7)</f>
        <v>0.196272731332781</v>
      </c>
      <c r="G2249" s="1" t="n">
        <f aca="false">F2249*$L$8</f>
        <v>5.55781567860409</v>
      </c>
      <c r="H2249" s="0" t="n">
        <f aca="false">DAY(A2249)</f>
        <v>24</v>
      </c>
      <c r="I2249" s="5" t="n">
        <f aca="false">H2249+B2249</f>
        <v>24.3854166666667</v>
      </c>
    </row>
    <row r="2250" customFormat="false" ht="12.75" hidden="false" customHeight="false" outlineLevel="0" collapsed="false">
      <c r="A2250" s="8" t="n">
        <v>38496</v>
      </c>
      <c r="B2250" s="4" t="n">
        <v>0.395833333333333</v>
      </c>
      <c r="C2250" s="0" t="n">
        <v>4.718</v>
      </c>
      <c r="D2250" s="0" t="n">
        <v>1</v>
      </c>
      <c r="E2250" s="0" t="n">
        <f aca="false">D2250*C2250-$O$3</f>
        <v>3.948</v>
      </c>
      <c r="F2250" s="0" t="n">
        <f aca="false">IF(E2250&lt;=$L$3,$L$4*(E2250)^$L$5,$L$6*(E2250)^$L$7)</f>
        <v>0.204829756264312</v>
      </c>
      <c r="G2250" s="1" t="n">
        <f aca="false">F2250*$L$8</f>
        <v>5.80012324218527</v>
      </c>
      <c r="H2250" s="0" t="n">
        <f aca="false">DAY(A2250)</f>
        <v>24</v>
      </c>
      <c r="I2250" s="5" t="n">
        <f aca="false">H2250+B2250</f>
        <v>24.3958333333333</v>
      </c>
    </row>
    <row r="2251" customFormat="false" ht="12.75" hidden="false" customHeight="false" outlineLevel="0" collapsed="false">
      <c r="A2251" s="8" t="n">
        <v>38496</v>
      </c>
      <c r="B2251" s="4" t="n">
        <v>0.40625</v>
      </c>
      <c r="C2251" s="0" t="n">
        <v>4.696</v>
      </c>
      <c r="D2251" s="0" t="n">
        <v>1</v>
      </c>
      <c r="E2251" s="0" t="n">
        <f aca="false">D2251*C2251-$O$3</f>
        <v>3.926</v>
      </c>
      <c r="F2251" s="0" t="n">
        <f aca="false">IF(E2251&lt;=$L$3,$L$4*(E2251)^$L$5,$L$6*(E2251)^$L$7)</f>
        <v>0.202229290686637</v>
      </c>
      <c r="G2251" s="1" t="n">
        <f aca="false">F2251*$L$8</f>
        <v>5.72648637851537</v>
      </c>
      <c r="H2251" s="0" t="n">
        <f aca="false">DAY(A2251)</f>
        <v>24</v>
      </c>
      <c r="I2251" s="5" t="n">
        <f aca="false">H2251+B2251</f>
        <v>24.40625</v>
      </c>
    </row>
    <row r="2252" customFormat="false" ht="12.75" hidden="false" customHeight="false" outlineLevel="0" collapsed="false">
      <c r="A2252" s="8" t="n">
        <v>38496</v>
      </c>
      <c r="B2252" s="4" t="n">
        <v>0.416666666666667</v>
      </c>
      <c r="C2252" s="0" t="n">
        <v>4.693</v>
      </c>
      <c r="D2252" s="0" t="n">
        <v>1</v>
      </c>
      <c r="E2252" s="0" t="n">
        <f aca="false">D2252*C2252-$O$3</f>
        <v>3.923</v>
      </c>
      <c r="F2252" s="0" t="n">
        <f aca="false">IF(E2252&lt;=$L$3,$L$4*(E2252)^$L$5,$L$6*(E2252)^$L$7)</f>
        <v>0.201876129703016</v>
      </c>
      <c r="G2252" s="1" t="n">
        <f aca="false">F2252*$L$8</f>
        <v>5.71648598957437</v>
      </c>
      <c r="H2252" s="0" t="n">
        <f aca="false">DAY(A2252)</f>
        <v>24</v>
      </c>
      <c r="I2252" s="5" t="n">
        <f aca="false">H2252+B2252</f>
        <v>24.4166666666667</v>
      </c>
    </row>
    <row r="2253" customFormat="false" ht="12.75" hidden="false" customHeight="false" outlineLevel="0" collapsed="false">
      <c r="A2253" s="8" t="n">
        <v>38496</v>
      </c>
      <c r="B2253" s="4" t="n">
        <v>0.427083333333333</v>
      </c>
      <c r="C2253" s="0" t="n">
        <v>4.74</v>
      </c>
      <c r="D2253" s="0" t="n">
        <v>1</v>
      </c>
      <c r="E2253" s="0" t="n">
        <f aca="false">D2253*C2253-$O$3</f>
        <v>3.97</v>
      </c>
      <c r="F2253" s="0" t="n">
        <f aca="false">IF(E2253&lt;=$L$3,$L$4*(E2253)^$L$5,$L$6*(E2253)^$L$7)</f>
        <v>0.207448931458605</v>
      </c>
      <c r="G2253" s="1" t="n">
        <f aca="false">F2253*$L$8</f>
        <v>5.87428990232702</v>
      </c>
      <c r="H2253" s="0" t="n">
        <f aca="false">DAY(A2253)</f>
        <v>24</v>
      </c>
      <c r="I2253" s="5" t="n">
        <f aca="false">H2253+B2253</f>
        <v>24.4270833333333</v>
      </c>
    </row>
    <row r="2254" customFormat="false" ht="12.75" hidden="false" customHeight="false" outlineLevel="0" collapsed="false">
      <c r="A2254" s="8" t="n">
        <v>38496</v>
      </c>
      <c r="B2254" s="4" t="n">
        <v>0.4375</v>
      </c>
      <c r="C2254" s="0" t="n">
        <v>4.748</v>
      </c>
      <c r="D2254" s="0" t="n">
        <v>1</v>
      </c>
      <c r="E2254" s="0" t="n">
        <f aca="false">D2254*C2254-$O$3</f>
        <v>3.978</v>
      </c>
      <c r="F2254" s="0" t="n">
        <f aca="false">IF(E2254&lt;=$L$3,$L$4*(E2254)^$L$5,$L$6*(E2254)^$L$7)</f>
        <v>0.208406003376891</v>
      </c>
      <c r="G2254" s="1" t="n">
        <f aca="false">F2254*$L$8</f>
        <v>5.90139111642274</v>
      </c>
      <c r="H2254" s="0" t="n">
        <f aca="false">DAY(A2254)</f>
        <v>24</v>
      </c>
      <c r="I2254" s="5" t="n">
        <f aca="false">H2254+B2254</f>
        <v>24.4375</v>
      </c>
    </row>
    <row r="2255" customFormat="false" ht="12.75" hidden="false" customHeight="false" outlineLevel="0" collapsed="false">
      <c r="A2255" s="8" t="n">
        <v>38496</v>
      </c>
      <c r="B2255" s="4" t="n">
        <v>0.447916666666667</v>
      </c>
      <c r="C2255" s="0" t="n">
        <v>4.696</v>
      </c>
      <c r="D2255" s="0" t="n">
        <v>1</v>
      </c>
      <c r="E2255" s="0" t="n">
        <f aca="false">D2255*C2255-$O$3</f>
        <v>3.926</v>
      </c>
      <c r="F2255" s="0" t="n">
        <f aca="false">IF(E2255&lt;=$L$3,$L$4*(E2255)^$L$5,$L$6*(E2255)^$L$7)</f>
        <v>0.202229290686637</v>
      </c>
      <c r="G2255" s="1" t="n">
        <f aca="false">F2255*$L$8</f>
        <v>5.72648637851537</v>
      </c>
      <c r="H2255" s="0" t="n">
        <f aca="false">DAY(A2255)</f>
        <v>24</v>
      </c>
      <c r="I2255" s="5" t="n">
        <f aca="false">H2255+B2255</f>
        <v>24.4479166666667</v>
      </c>
    </row>
    <row r="2256" customFormat="false" ht="12.75" hidden="false" customHeight="false" outlineLevel="0" collapsed="false">
      <c r="A2256" s="8" t="n">
        <v>38496</v>
      </c>
      <c r="B2256" s="4" t="n">
        <v>0.458333333333333</v>
      </c>
      <c r="C2256" s="0" t="n">
        <v>4.795</v>
      </c>
      <c r="D2256" s="0" t="n">
        <v>1</v>
      </c>
      <c r="E2256" s="0" t="n">
        <f aca="false">D2256*C2256-$O$3</f>
        <v>4.025</v>
      </c>
      <c r="F2256" s="0" t="n">
        <f aca="false">IF(E2256&lt;=$L$3,$L$4*(E2256)^$L$5,$L$6*(E2256)^$L$7)</f>
        <v>0.214078919361882</v>
      </c>
      <c r="G2256" s="1" t="n">
        <f aca="false">F2256*$L$8</f>
        <v>6.06202994378655</v>
      </c>
      <c r="H2256" s="0" t="n">
        <f aca="false">DAY(A2256)</f>
        <v>24</v>
      </c>
      <c r="I2256" s="5" t="n">
        <f aca="false">H2256+B2256</f>
        <v>24.4583333333333</v>
      </c>
    </row>
    <row r="2257" customFormat="false" ht="12.75" hidden="false" customHeight="false" outlineLevel="0" collapsed="false">
      <c r="A2257" s="8" t="n">
        <v>38496</v>
      </c>
      <c r="B2257" s="4" t="n">
        <v>0.46875</v>
      </c>
      <c r="C2257" s="0" t="n">
        <v>4.718</v>
      </c>
      <c r="D2257" s="0" t="n">
        <v>1</v>
      </c>
      <c r="E2257" s="0" t="n">
        <f aca="false">D2257*C2257-$O$3</f>
        <v>3.948</v>
      </c>
      <c r="F2257" s="0" t="n">
        <f aca="false">IF(E2257&lt;=$L$3,$L$4*(E2257)^$L$5,$L$6*(E2257)^$L$7)</f>
        <v>0.204829756264312</v>
      </c>
      <c r="G2257" s="1" t="n">
        <f aca="false">F2257*$L$8</f>
        <v>5.80012324218527</v>
      </c>
      <c r="H2257" s="0" t="n">
        <f aca="false">DAY(A2257)</f>
        <v>24</v>
      </c>
      <c r="I2257" s="5" t="n">
        <f aca="false">H2257+B2257</f>
        <v>24.46875</v>
      </c>
    </row>
    <row r="2258" customFormat="false" ht="12.75" hidden="false" customHeight="false" outlineLevel="0" collapsed="false">
      <c r="A2258" s="8" t="n">
        <v>38496</v>
      </c>
      <c r="B2258" s="4" t="n">
        <v>0.479166666666667</v>
      </c>
      <c r="C2258" s="0" t="n">
        <v>4.726</v>
      </c>
      <c r="D2258" s="0" t="n">
        <v>1</v>
      </c>
      <c r="E2258" s="0" t="n">
        <f aca="false">D2258*C2258-$O$3</f>
        <v>3.956</v>
      </c>
      <c r="F2258" s="0" t="n">
        <f aca="false">IF(E2258&lt;=$L$3,$L$4*(E2258)^$L$5,$L$6*(E2258)^$L$7)</f>
        <v>0.205780017288301</v>
      </c>
      <c r="G2258" s="1" t="n">
        <f aca="false">F2258*$L$8</f>
        <v>5.82703159354936</v>
      </c>
      <c r="H2258" s="0" t="n">
        <f aca="false">DAY(A2258)</f>
        <v>24</v>
      </c>
      <c r="I2258" s="5" t="n">
        <f aca="false">H2258+B2258</f>
        <v>24.4791666666667</v>
      </c>
    </row>
    <row r="2259" customFormat="false" ht="12.75" hidden="false" customHeight="false" outlineLevel="0" collapsed="false">
      <c r="A2259" s="8" t="n">
        <v>38496</v>
      </c>
      <c r="B2259" s="4" t="n">
        <v>0.489583333333333</v>
      </c>
      <c r="C2259" s="0" t="n">
        <v>4.748</v>
      </c>
      <c r="D2259" s="0" t="n">
        <v>1</v>
      </c>
      <c r="E2259" s="0" t="n">
        <f aca="false">D2259*C2259-$O$3</f>
        <v>3.978</v>
      </c>
      <c r="F2259" s="0" t="n">
        <f aca="false">IF(E2259&lt;=$L$3,$L$4*(E2259)^$L$5,$L$6*(E2259)^$L$7)</f>
        <v>0.208406003376891</v>
      </c>
      <c r="G2259" s="1" t="n">
        <f aca="false">F2259*$L$8</f>
        <v>5.90139111642274</v>
      </c>
      <c r="H2259" s="0" t="n">
        <f aca="false">DAY(A2259)</f>
        <v>24</v>
      </c>
      <c r="I2259" s="5" t="n">
        <f aca="false">H2259+B2259</f>
        <v>24.4895833333333</v>
      </c>
    </row>
    <row r="2260" customFormat="false" ht="12.75" hidden="false" customHeight="false" outlineLevel="0" collapsed="false">
      <c r="A2260" s="8" t="n">
        <v>38496</v>
      </c>
      <c r="B2260" s="4" t="n">
        <v>0.5</v>
      </c>
      <c r="C2260" s="0" t="n">
        <v>4.744</v>
      </c>
      <c r="D2260" s="0" t="n">
        <v>1</v>
      </c>
      <c r="E2260" s="0" t="n">
        <f aca="false">D2260*C2260-$O$3</f>
        <v>3.974</v>
      </c>
      <c r="F2260" s="0" t="n">
        <f aca="false">IF(E2260&lt;=$L$3,$L$4*(E2260)^$L$5,$L$6*(E2260)^$L$7)</f>
        <v>0.207927157585608</v>
      </c>
      <c r="G2260" s="1" t="n">
        <f aca="false">F2260*$L$8</f>
        <v>5.88783173592013</v>
      </c>
      <c r="H2260" s="0" t="n">
        <f aca="false">DAY(A2260)</f>
        <v>24</v>
      </c>
      <c r="I2260" s="5" t="n">
        <f aca="false">H2260+B2260</f>
        <v>24.5</v>
      </c>
    </row>
    <row r="2261" customFormat="false" ht="12.75" hidden="false" customHeight="false" outlineLevel="0" collapsed="false">
      <c r="A2261" s="8" t="n">
        <v>38496</v>
      </c>
      <c r="B2261" s="4" t="n">
        <v>0.510416666666667</v>
      </c>
      <c r="C2261" s="0" t="n">
        <v>4.773</v>
      </c>
      <c r="D2261" s="0" t="n">
        <v>1</v>
      </c>
      <c r="E2261" s="0" t="n">
        <f aca="false">D2261*C2261-$O$3</f>
        <v>4.003</v>
      </c>
      <c r="F2261" s="0" t="n">
        <f aca="false">IF(E2261&lt;=$L$3,$L$4*(E2261)^$L$5,$L$6*(E2261)^$L$7)</f>
        <v>0.211412839960362</v>
      </c>
      <c r="G2261" s="1" t="n">
        <f aca="false">F2261*$L$8</f>
        <v>5.98653510658959</v>
      </c>
      <c r="H2261" s="0" t="n">
        <f aca="false">DAY(A2261)</f>
        <v>24</v>
      </c>
      <c r="I2261" s="5" t="n">
        <f aca="false">H2261+B2261</f>
        <v>24.5104166666667</v>
      </c>
    </row>
    <row r="2262" customFormat="false" ht="12.75" hidden="false" customHeight="false" outlineLevel="0" collapsed="false">
      <c r="A2262" s="8" t="n">
        <v>38496</v>
      </c>
      <c r="B2262" s="4" t="n">
        <v>0.520833333333333</v>
      </c>
      <c r="C2262" s="0" t="n">
        <v>4.748</v>
      </c>
      <c r="D2262" s="0" t="n">
        <v>1</v>
      </c>
      <c r="E2262" s="0" t="n">
        <f aca="false">D2262*C2262-$O$3</f>
        <v>3.978</v>
      </c>
      <c r="F2262" s="0" t="n">
        <f aca="false">IF(E2262&lt;=$L$3,$L$4*(E2262)^$L$5,$L$6*(E2262)^$L$7)</f>
        <v>0.208406003376891</v>
      </c>
      <c r="G2262" s="1" t="n">
        <f aca="false">F2262*$L$8</f>
        <v>5.90139111642274</v>
      </c>
      <c r="H2262" s="0" t="n">
        <f aca="false">DAY(A2262)</f>
        <v>24</v>
      </c>
      <c r="I2262" s="5" t="n">
        <f aca="false">H2262+B2262</f>
        <v>24.5208333333333</v>
      </c>
    </row>
    <row r="2263" customFormat="false" ht="12.75" hidden="false" customHeight="false" outlineLevel="0" collapsed="false">
      <c r="A2263" s="8" t="n">
        <v>38496</v>
      </c>
      <c r="B2263" s="4" t="n">
        <v>0.53125</v>
      </c>
      <c r="C2263" s="0" t="n">
        <v>4.759</v>
      </c>
      <c r="D2263" s="0" t="n">
        <v>1</v>
      </c>
      <c r="E2263" s="0" t="n">
        <f aca="false">D2263*C2263-$O$3</f>
        <v>3.989</v>
      </c>
      <c r="F2263" s="0" t="n">
        <f aca="false">IF(E2263&lt;=$L$3,$L$4*(E2263)^$L$5,$L$6*(E2263)^$L$7)</f>
        <v>0.209726025904763</v>
      </c>
      <c r="G2263" s="1" t="n">
        <f aca="false">F2263*$L$8</f>
        <v>5.93876993034001</v>
      </c>
      <c r="H2263" s="0" t="n">
        <f aca="false">DAY(A2263)</f>
        <v>24</v>
      </c>
      <c r="I2263" s="5" t="n">
        <f aca="false">H2263+B2263</f>
        <v>24.53125</v>
      </c>
    </row>
    <row r="2264" customFormat="false" ht="12.75" hidden="false" customHeight="false" outlineLevel="0" collapsed="false">
      <c r="A2264" s="8" t="n">
        <v>38496</v>
      </c>
      <c r="B2264" s="4" t="n">
        <v>0.541666666666667</v>
      </c>
      <c r="C2264" s="0" t="n">
        <v>4.781</v>
      </c>
      <c r="D2264" s="0" t="n">
        <v>1</v>
      </c>
      <c r="E2264" s="0" t="n">
        <f aca="false">D2264*C2264-$O$3</f>
        <v>4.011</v>
      </c>
      <c r="F2264" s="0" t="n">
        <f aca="false">IF(E2264&lt;=$L$3,$L$4*(E2264)^$L$5,$L$6*(E2264)^$L$7)</f>
        <v>0.212380148477616</v>
      </c>
      <c r="G2264" s="1" t="n">
        <f aca="false">F2264*$L$8</f>
        <v>6.01392618841095</v>
      </c>
      <c r="H2264" s="0" t="n">
        <f aca="false">DAY(A2264)</f>
        <v>24</v>
      </c>
      <c r="I2264" s="5" t="n">
        <f aca="false">H2264+B2264</f>
        <v>24.5416666666667</v>
      </c>
    </row>
    <row r="2265" customFormat="false" ht="12.75" hidden="false" customHeight="false" outlineLevel="0" collapsed="false">
      <c r="A2265" s="8" t="n">
        <v>38496</v>
      </c>
      <c r="B2265" s="4" t="n">
        <v>0.552083333333333</v>
      </c>
      <c r="C2265" s="0" t="n">
        <v>4.795</v>
      </c>
      <c r="D2265" s="0" t="n">
        <v>1</v>
      </c>
      <c r="E2265" s="0" t="n">
        <f aca="false">D2265*C2265-$O$3</f>
        <v>4.025</v>
      </c>
      <c r="F2265" s="0" t="n">
        <f aca="false">IF(E2265&lt;=$L$3,$L$4*(E2265)^$L$5,$L$6*(E2265)^$L$7)</f>
        <v>0.214078919361882</v>
      </c>
      <c r="G2265" s="1" t="n">
        <f aca="false">F2265*$L$8</f>
        <v>6.06202994378655</v>
      </c>
      <c r="H2265" s="0" t="n">
        <f aca="false">DAY(A2265)</f>
        <v>24</v>
      </c>
      <c r="I2265" s="5" t="n">
        <f aca="false">H2265+B2265</f>
        <v>24.5520833333333</v>
      </c>
    </row>
    <row r="2266" customFormat="false" ht="12.75" hidden="false" customHeight="false" outlineLevel="0" collapsed="false">
      <c r="A2266" s="8" t="n">
        <v>38496</v>
      </c>
      <c r="B2266" s="4" t="n">
        <v>0.5625</v>
      </c>
      <c r="C2266" s="0" t="n">
        <v>4.803</v>
      </c>
      <c r="D2266" s="0" t="n">
        <v>1</v>
      </c>
      <c r="E2266" s="0" t="n">
        <f aca="false">D2266*C2266-$O$3</f>
        <v>4.033</v>
      </c>
      <c r="F2266" s="0" t="n">
        <f aca="false">IF(E2266&lt;=$L$3,$L$4*(E2266)^$L$5,$L$6*(E2266)^$L$7)</f>
        <v>0.215053065721626</v>
      </c>
      <c r="G2266" s="1" t="n">
        <f aca="false">F2266*$L$8</f>
        <v>6.08961465142614</v>
      </c>
      <c r="H2266" s="0" t="n">
        <f aca="false">DAY(A2266)</f>
        <v>24</v>
      </c>
      <c r="I2266" s="5" t="n">
        <f aca="false">H2266+B2266</f>
        <v>24.5625</v>
      </c>
    </row>
    <row r="2267" customFormat="false" ht="12.75" hidden="false" customHeight="false" outlineLevel="0" collapsed="false">
      <c r="A2267" s="8" t="n">
        <v>38496</v>
      </c>
      <c r="B2267" s="4" t="n">
        <v>0.572916666666667</v>
      </c>
      <c r="C2267" s="0" t="n">
        <v>4.792</v>
      </c>
      <c r="D2267" s="0" t="n">
        <v>1</v>
      </c>
      <c r="E2267" s="0" t="n">
        <f aca="false">D2267*C2267-$O$3</f>
        <v>4.022</v>
      </c>
      <c r="F2267" s="0" t="n">
        <f aca="false">IF(E2267&lt;=$L$3,$L$4*(E2267)^$L$5,$L$6*(E2267)^$L$7)</f>
        <v>0.213714255920719</v>
      </c>
      <c r="G2267" s="1" t="n">
        <f aca="false">F2267*$L$8</f>
        <v>6.05170384205581</v>
      </c>
      <c r="H2267" s="0" t="n">
        <f aca="false">DAY(A2267)</f>
        <v>24</v>
      </c>
      <c r="I2267" s="5" t="n">
        <f aca="false">H2267+B2267</f>
        <v>24.5729166666667</v>
      </c>
    </row>
    <row r="2268" customFormat="false" ht="12.75" hidden="false" customHeight="false" outlineLevel="0" collapsed="false">
      <c r="A2268" s="8" t="n">
        <v>38496</v>
      </c>
      <c r="B2268" s="4" t="n">
        <v>0.583333333333333</v>
      </c>
      <c r="C2268" s="0" t="n">
        <v>4.788</v>
      </c>
      <c r="D2268" s="0" t="n">
        <v>1</v>
      </c>
      <c r="E2268" s="0" t="n">
        <f aca="false">D2268*C2268-$O$3</f>
        <v>4.018</v>
      </c>
      <c r="F2268" s="0" t="n">
        <f aca="false">IF(E2268&lt;=$L$3,$L$4*(E2268)^$L$5,$L$6*(E2268)^$L$7)</f>
        <v>0.213228582060767</v>
      </c>
      <c r="G2268" s="1" t="n">
        <f aca="false">F2268*$L$8</f>
        <v>6.03795111249834</v>
      </c>
      <c r="H2268" s="0" t="n">
        <f aca="false">DAY(A2268)</f>
        <v>24</v>
      </c>
      <c r="I2268" s="5" t="n">
        <f aca="false">H2268+B2268</f>
        <v>24.5833333333333</v>
      </c>
    </row>
    <row r="2269" customFormat="false" ht="12.75" hidden="false" customHeight="false" outlineLevel="0" collapsed="false">
      <c r="A2269" s="8" t="n">
        <v>38496</v>
      </c>
      <c r="B2269" s="4" t="n">
        <v>0.59375</v>
      </c>
      <c r="C2269" s="0" t="n">
        <v>4.792</v>
      </c>
      <c r="D2269" s="0" t="n">
        <v>1</v>
      </c>
      <c r="E2269" s="0" t="n">
        <f aca="false">D2269*C2269-$O$3</f>
        <v>4.022</v>
      </c>
      <c r="F2269" s="0" t="n">
        <f aca="false">IF(E2269&lt;=$L$3,$L$4*(E2269)^$L$5,$L$6*(E2269)^$L$7)</f>
        <v>0.213714255920719</v>
      </c>
      <c r="G2269" s="1" t="n">
        <f aca="false">F2269*$L$8</f>
        <v>6.05170384205581</v>
      </c>
      <c r="H2269" s="0" t="n">
        <f aca="false">DAY(A2269)</f>
        <v>24</v>
      </c>
      <c r="I2269" s="5" t="n">
        <f aca="false">H2269+B2269</f>
        <v>24.59375</v>
      </c>
    </row>
    <row r="2270" customFormat="false" ht="12.75" hidden="false" customHeight="false" outlineLevel="0" collapsed="false">
      <c r="A2270" s="8" t="n">
        <v>38496</v>
      </c>
      <c r="B2270" s="4" t="n">
        <v>0.604166666666667</v>
      </c>
      <c r="C2270" s="0" t="n">
        <v>4.77</v>
      </c>
      <c r="D2270" s="0" t="n">
        <v>1</v>
      </c>
      <c r="E2270" s="0" t="n">
        <f aca="false">D2270*C2270-$O$3</f>
        <v>4</v>
      </c>
      <c r="F2270" s="0" t="n">
        <f aca="false">IF(E2270&lt;=$L$3,$L$4*(E2270)^$L$5,$L$6*(E2270)^$L$7)</f>
        <v>0.211050739704108</v>
      </c>
      <c r="G2270" s="1" t="n">
        <f aca="false">F2270*$L$8</f>
        <v>5.97628158605329</v>
      </c>
      <c r="H2270" s="0" t="n">
        <f aca="false">DAY(A2270)</f>
        <v>24</v>
      </c>
      <c r="I2270" s="5" t="n">
        <f aca="false">H2270+B2270</f>
        <v>24.6041666666667</v>
      </c>
    </row>
    <row r="2271" customFormat="false" ht="12.75" hidden="false" customHeight="false" outlineLevel="0" collapsed="false">
      <c r="A2271" s="8" t="n">
        <v>38496</v>
      </c>
      <c r="B2271" s="4" t="n">
        <v>0.614583333333333</v>
      </c>
      <c r="C2271" s="0" t="n">
        <v>4.766</v>
      </c>
      <c r="D2271" s="0" t="n">
        <v>1</v>
      </c>
      <c r="E2271" s="0" t="n">
        <f aca="false">D2271*C2271-$O$3</f>
        <v>3.996</v>
      </c>
      <c r="F2271" s="0" t="n">
        <f aca="false">IF(E2271&lt;=$L$3,$L$4*(E2271)^$L$5,$L$6*(E2271)^$L$7)</f>
        <v>0.21056848256968</v>
      </c>
      <c r="G2271" s="1" t="n">
        <f aca="false">F2271*$L$8</f>
        <v>5.96262560722912</v>
      </c>
      <c r="H2271" s="0" t="n">
        <f aca="false">DAY(A2271)</f>
        <v>24</v>
      </c>
      <c r="I2271" s="5" t="n">
        <f aca="false">H2271+B2271</f>
        <v>24.6145833333333</v>
      </c>
    </row>
    <row r="2272" customFormat="false" ht="12.75" hidden="false" customHeight="false" outlineLevel="0" collapsed="false">
      <c r="A2272" s="8" t="n">
        <v>38496</v>
      </c>
      <c r="B2272" s="4" t="n">
        <v>0.625</v>
      </c>
      <c r="C2272" s="0" t="n">
        <v>4.788</v>
      </c>
      <c r="D2272" s="0" t="n">
        <v>1</v>
      </c>
      <c r="E2272" s="0" t="n">
        <f aca="false">D2272*C2272-$O$3</f>
        <v>4.018</v>
      </c>
      <c r="F2272" s="0" t="n">
        <f aca="false">IF(E2272&lt;=$L$3,$L$4*(E2272)^$L$5,$L$6*(E2272)^$L$7)</f>
        <v>0.213228582060767</v>
      </c>
      <c r="G2272" s="1" t="n">
        <f aca="false">F2272*$L$8</f>
        <v>6.03795111249834</v>
      </c>
      <c r="H2272" s="0" t="n">
        <f aca="false">DAY(A2272)</f>
        <v>24</v>
      </c>
      <c r="I2272" s="5" t="n">
        <f aca="false">H2272+B2272</f>
        <v>24.625</v>
      </c>
    </row>
    <row r="2273" customFormat="false" ht="12.75" hidden="false" customHeight="false" outlineLevel="0" collapsed="false">
      <c r="A2273" s="8" t="n">
        <v>38496</v>
      </c>
      <c r="B2273" s="4" t="n">
        <v>0.635416666666667</v>
      </c>
      <c r="C2273" s="0" t="n">
        <v>4.777</v>
      </c>
      <c r="D2273" s="0" t="n">
        <v>1</v>
      </c>
      <c r="E2273" s="0" t="n">
        <f aca="false">D2273*C2273-$O$3</f>
        <v>4.007</v>
      </c>
      <c r="F2273" s="0" t="n">
        <f aca="false">IF(E2273&lt;=$L$3,$L$4*(E2273)^$L$5,$L$6*(E2273)^$L$7)</f>
        <v>0.211896183651904</v>
      </c>
      <c r="G2273" s="1" t="n">
        <f aca="false">F2273*$L$8</f>
        <v>6.00022185323423</v>
      </c>
      <c r="H2273" s="0" t="n">
        <f aca="false">DAY(A2273)</f>
        <v>24</v>
      </c>
      <c r="I2273" s="5" t="n">
        <f aca="false">H2273+B2273</f>
        <v>24.6354166666667</v>
      </c>
    </row>
    <row r="2274" customFormat="false" ht="12.75" hidden="false" customHeight="false" outlineLevel="0" collapsed="false">
      <c r="A2274" s="8" t="n">
        <v>38496</v>
      </c>
      <c r="B2274" s="4" t="n">
        <v>0.645833333333333</v>
      </c>
      <c r="C2274" s="0" t="n">
        <v>4.773</v>
      </c>
      <c r="D2274" s="0" t="n">
        <v>1</v>
      </c>
      <c r="E2274" s="0" t="n">
        <f aca="false">D2274*C2274-$O$3</f>
        <v>4.003</v>
      </c>
      <c r="F2274" s="0" t="n">
        <f aca="false">IF(E2274&lt;=$L$3,$L$4*(E2274)^$L$5,$L$6*(E2274)^$L$7)</f>
        <v>0.211412839960362</v>
      </c>
      <c r="G2274" s="1" t="n">
        <f aca="false">F2274*$L$8</f>
        <v>5.98653510658959</v>
      </c>
      <c r="H2274" s="0" t="n">
        <f aca="false">DAY(A2274)</f>
        <v>24</v>
      </c>
      <c r="I2274" s="5" t="n">
        <f aca="false">H2274+B2274</f>
        <v>24.6458333333333</v>
      </c>
    </row>
    <row r="2275" customFormat="false" ht="12.75" hidden="false" customHeight="false" outlineLevel="0" collapsed="false">
      <c r="A2275" s="8" t="n">
        <v>38496</v>
      </c>
      <c r="B2275" s="4" t="n">
        <v>0.65625</v>
      </c>
      <c r="C2275" s="0" t="n">
        <v>4.781</v>
      </c>
      <c r="D2275" s="0" t="n">
        <v>1</v>
      </c>
      <c r="E2275" s="0" t="n">
        <f aca="false">D2275*C2275-$O$3</f>
        <v>4.011</v>
      </c>
      <c r="F2275" s="0" t="n">
        <f aca="false">IF(E2275&lt;=$L$3,$L$4*(E2275)^$L$5,$L$6*(E2275)^$L$7)</f>
        <v>0.212380148477616</v>
      </c>
      <c r="G2275" s="1" t="n">
        <f aca="false">F2275*$L$8</f>
        <v>6.01392618841095</v>
      </c>
      <c r="H2275" s="0" t="n">
        <f aca="false">DAY(A2275)</f>
        <v>24</v>
      </c>
      <c r="I2275" s="5" t="n">
        <f aca="false">H2275+B2275</f>
        <v>24.65625</v>
      </c>
    </row>
    <row r="2276" customFormat="false" ht="12.75" hidden="false" customHeight="false" outlineLevel="0" collapsed="false">
      <c r="A2276" s="8" t="n">
        <v>38496</v>
      </c>
      <c r="B2276" s="4" t="n">
        <v>0.666666666666667</v>
      </c>
      <c r="C2276" s="0" t="n">
        <v>4.777</v>
      </c>
      <c r="D2276" s="0" t="n">
        <v>1</v>
      </c>
      <c r="E2276" s="0" t="n">
        <f aca="false">D2276*C2276-$O$3</f>
        <v>4.007</v>
      </c>
      <c r="F2276" s="0" t="n">
        <f aca="false">IF(E2276&lt;=$L$3,$L$4*(E2276)^$L$5,$L$6*(E2276)^$L$7)</f>
        <v>0.211896183651904</v>
      </c>
      <c r="G2276" s="1" t="n">
        <f aca="false">F2276*$L$8</f>
        <v>6.00022185323423</v>
      </c>
      <c r="H2276" s="0" t="n">
        <f aca="false">DAY(A2276)</f>
        <v>24</v>
      </c>
      <c r="I2276" s="5" t="n">
        <f aca="false">H2276+B2276</f>
        <v>24.6666666666667</v>
      </c>
    </row>
    <row r="2277" customFormat="false" ht="12.75" hidden="false" customHeight="false" outlineLevel="0" collapsed="false">
      <c r="A2277" s="8" t="n">
        <v>38496</v>
      </c>
      <c r="B2277" s="4" t="n">
        <v>0.677083333333333</v>
      </c>
      <c r="C2277" s="0" t="n">
        <v>4.766</v>
      </c>
      <c r="D2277" s="0" t="n">
        <v>1</v>
      </c>
      <c r="E2277" s="0" t="n">
        <f aca="false">D2277*C2277-$O$3</f>
        <v>3.996</v>
      </c>
      <c r="F2277" s="0" t="n">
        <f aca="false">IF(E2277&lt;=$L$3,$L$4*(E2277)^$L$5,$L$6*(E2277)^$L$7)</f>
        <v>0.21056848256968</v>
      </c>
      <c r="G2277" s="1" t="n">
        <f aca="false">F2277*$L$8</f>
        <v>5.96262560722912</v>
      </c>
      <c r="H2277" s="0" t="n">
        <f aca="false">DAY(A2277)</f>
        <v>24</v>
      </c>
      <c r="I2277" s="5" t="n">
        <f aca="false">H2277+B2277</f>
        <v>24.6770833333333</v>
      </c>
    </row>
    <row r="2278" customFormat="false" ht="12.75" hidden="false" customHeight="false" outlineLevel="0" collapsed="false">
      <c r="A2278" s="8" t="n">
        <v>38496</v>
      </c>
      <c r="B2278" s="4" t="n">
        <v>0.6875</v>
      </c>
      <c r="C2278" s="0" t="n">
        <v>4.781</v>
      </c>
      <c r="D2278" s="0" t="n">
        <v>1</v>
      </c>
      <c r="E2278" s="0" t="n">
        <f aca="false">D2278*C2278-$O$3</f>
        <v>4.011</v>
      </c>
      <c r="F2278" s="0" t="n">
        <f aca="false">IF(E2278&lt;=$L$3,$L$4*(E2278)^$L$5,$L$6*(E2278)^$L$7)</f>
        <v>0.212380148477616</v>
      </c>
      <c r="G2278" s="1" t="n">
        <f aca="false">F2278*$L$8</f>
        <v>6.01392618841095</v>
      </c>
      <c r="H2278" s="0" t="n">
        <f aca="false">DAY(A2278)</f>
        <v>24</v>
      </c>
      <c r="I2278" s="5" t="n">
        <f aca="false">H2278+B2278</f>
        <v>24.6875</v>
      </c>
    </row>
    <row r="2279" customFormat="false" ht="12.75" hidden="false" customHeight="false" outlineLevel="0" collapsed="false">
      <c r="A2279" s="8" t="n">
        <v>38496</v>
      </c>
      <c r="B2279" s="4" t="n">
        <v>0.697916666666667</v>
      </c>
      <c r="C2279" s="0" t="n">
        <v>4.77</v>
      </c>
      <c r="D2279" s="0" t="n">
        <v>1</v>
      </c>
      <c r="E2279" s="0" t="n">
        <f aca="false">D2279*C2279-$O$3</f>
        <v>4</v>
      </c>
      <c r="F2279" s="0" t="n">
        <f aca="false">IF(E2279&lt;=$L$3,$L$4*(E2279)^$L$5,$L$6*(E2279)^$L$7)</f>
        <v>0.211050739704108</v>
      </c>
      <c r="G2279" s="1" t="n">
        <f aca="false">F2279*$L$8</f>
        <v>5.97628158605329</v>
      </c>
      <c r="H2279" s="0" t="n">
        <f aca="false">DAY(A2279)</f>
        <v>24</v>
      </c>
      <c r="I2279" s="5" t="n">
        <f aca="false">H2279+B2279</f>
        <v>24.6979166666667</v>
      </c>
    </row>
    <row r="2280" customFormat="false" ht="12.75" hidden="false" customHeight="false" outlineLevel="0" collapsed="false">
      <c r="A2280" s="8" t="n">
        <v>38496</v>
      </c>
      <c r="B2280" s="4" t="n">
        <v>0.708333333333333</v>
      </c>
      <c r="C2280" s="0" t="n">
        <v>4.773</v>
      </c>
      <c r="D2280" s="0" t="n">
        <v>1</v>
      </c>
      <c r="E2280" s="0" t="n">
        <f aca="false">D2280*C2280-$O$3</f>
        <v>4.003</v>
      </c>
      <c r="F2280" s="0" t="n">
        <f aca="false">IF(E2280&lt;=$L$3,$L$4*(E2280)^$L$5,$L$6*(E2280)^$L$7)</f>
        <v>0.211412839960362</v>
      </c>
      <c r="G2280" s="1" t="n">
        <f aca="false">F2280*$L$8</f>
        <v>5.98653510658959</v>
      </c>
      <c r="H2280" s="0" t="n">
        <f aca="false">DAY(A2280)</f>
        <v>24</v>
      </c>
      <c r="I2280" s="5" t="n">
        <f aca="false">H2280+B2280</f>
        <v>24.7083333333333</v>
      </c>
    </row>
    <row r="2281" customFormat="false" ht="12.75" hidden="false" customHeight="false" outlineLevel="0" collapsed="false">
      <c r="A2281" s="8" t="n">
        <v>38496</v>
      </c>
      <c r="B2281" s="4" t="n">
        <v>0.71875</v>
      </c>
      <c r="C2281" s="0" t="n">
        <v>4.773</v>
      </c>
      <c r="D2281" s="0" t="n">
        <v>1</v>
      </c>
      <c r="E2281" s="0" t="n">
        <f aca="false">D2281*C2281-$O$3</f>
        <v>4.003</v>
      </c>
      <c r="F2281" s="0" t="n">
        <f aca="false">IF(E2281&lt;=$L$3,$L$4*(E2281)^$L$5,$L$6*(E2281)^$L$7)</f>
        <v>0.211412839960362</v>
      </c>
      <c r="G2281" s="1" t="n">
        <f aca="false">F2281*$L$8</f>
        <v>5.98653510658959</v>
      </c>
      <c r="H2281" s="0" t="n">
        <f aca="false">DAY(A2281)</f>
        <v>24</v>
      </c>
      <c r="I2281" s="5" t="n">
        <f aca="false">H2281+B2281</f>
        <v>24.71875</v>
      </c>
    </row>
    <row r="2282" customFormat="false" ht="12.75" hidden="false" customHeight="false" outlineLevel="0" collapsed="false">
      <c r="A2282" s="8" t="n">
        <v>38496</v>
      </c>
      <c r="B2282" s="4" t="n">
        <v>0.729166666666667</v>
      </c>
      <c r="C2282" s="0" t="n">
        <v>4.759</v>
      </c>
      <c r="D2282" s="0" t="n">
        <v>1</v>
      </c>
      <c r="E2282" s="0" t="n">
        <f aca="false">D2282*C2282-$O$3</f>
        <v>3.989</v>
      </c>
      <c r="F2282" s="0" t="n">
        <f aca="false">IF(E2282&lt;=$L$3,$L$4*(E2282)^$L$5,$L$6*(E2282)^$L$7)</f>
        <v>0.209726025904763</v>
      </c>
      <c r="G2282" s="1" t="n">
        <f aca="false">F2282*$L$8</f>
        <v>5.93876993034001</v>
      </c>
      <c r="H2282" s="0" t="n">
        <f aca="false">DAY(A2282)</f>
        <v>24</v>
      </c>
      <c r="I2282" s="5" t="n">
        <f aca="false">H2282+B2282</f>
        <v>24.7291666666667</v>
      </c>
    </row>
    <row r="2283" customFormat="false" ht="12.75" hidden="false" customHeight="false" outlineLevel="0" collapsed="false">
      <c r="A2283" s="8" t="n">
        <v>38496</v>
      </c>
      <c r="B2283" s="4" t="n">
        <v>0.739583333333333</v>
      </c>
      <c r="C2283" s="0" t="n">
        <v>4.806</v>
      </c>
      <c r="D2283" s="0" t="n">
        <v>1</v>
      </c>
      <c r="E2283" s="0" t="n">
        <f aca="false">D2283*C2283-$O$3</f>
        <v>4.036</v>
      </c>
      <c r="F2283" s="0" t="n">
        <f aca="false">IF(E2283&lt;=$L$3,$L$4*(E2283)^$L$5,$L$6*(E2283)^$L$7)</f>
        <v>0.215419012263165</v>
      </c>
      <c r="G2283" s="1" t="n">
        <f aca="false">F2283*$L$8</f>
        <v>6.09997708645359</v>
      </c>
      <c r="H2283" s="0" t="n">
        <f aca="false">DAY(A2283)</f>
        <v>24</v>
      </c>
      <c r="I2283" s="5" t="n">
        <f aca="false">H2283+B2283</f>
        <v>24.7395833333333</v>
      </c>
    </row>
    <row r="2284" customFormat="false" ht="12.75" hidden="false" customHeight="false" outlineLevel="0" collapsed="false">
      <c r="A2284" s="8" t="n">
        <v>38496</v>
      </c>
      <c r="B2284" s="4" t="n">
        <v>0.75</v>
      </c>
      <c r="C2284" s="0" t="n">
        <v>4.737</v>
      </c>
      <c r="D2284" s="0" t="n">
        <v>1</v>
      </c>
      <c r="E2284" s="0" t="n">
        <f aca="false">D2284*C2284-$O$3</f>
        <v>3.967</v>
      </c>
      <c r="F2284" s="0" t="n">
        <f aca="false">IF(E2284&lt;=$L$3,$L$4*(E2284)^$L$5,$L$6*(E2284)^$L$7)</f>
        <v>0.207090668410507</v>
      </c>
      <c r="G2284" s="1" t="n">
        <f aca="false">F2284*$L$8</f>
        <v>5.86414503924663</v>
      </c>
      <c r="H2284" s="0" t="n">
        <f aca="false">DAY(A2284)</f>
        <v>24</v>
      </c>
      <c r="I2284" s="5" t="n">
        <f aca="false">H2284+B2284</f>
        <v>24.75</v>
      </c>
    </row>
    <row r="2285" customFormat="false" ht="12.75" hidden="false" customHeight="false" outlineLevel="0" collapsed="false">
      <c r="A2285" s="8" t="n">
        <v>38496</v>
      </c>
      <c r="B2285" s="4" t="n">
        <v>0.760416666666667</v>
      </c>
      <c r="C2285" s="0" t="n">
        <v>4.777</v>
      </c>
      <c r="D2285" s="0" t="n">
        <v>1</v>
      </c>
      <c r="E2285" s="0" t="n">
        <f aca="false">D2285*C2285-$O$3</f>
        <v>4.007</v>
      </c>
      <c r="F2285" s="0" t="n">
        <f aca="false">IF(E2285&lt;=$L$3,$L$4*(E2285)^$L$5,$L$6*(E2285)^$L$7)</f>
        <v>0.211896183651904</v>
      </c>
      <c r="G2285" s="1" t="n">
        <f aca="false">F2285*$L$8</f>
        <v>6.00022185323423</v>
      </c>
      <c r="H2285" s="0" t="n">
        <f aca="false">DAY(A2285)</f>
        <v>24</v>
      </c>
      <c r="I2285" s="5" t="n">
        <f aca="false">H2285+B2285</f>
        <v>24.7604166666667</v>
      </c>
    </row>
    <row r="2286" customFormat="false" ht="12.75" hidden="false" customHeight="false" outlineLevel="0" collapsed="false">
      <c r="A2286" s="8" t="n">
        <v>38496</v>
      </c>
      <c r="B2286" s="4" t="n">
        <v>0.770833333333333</v>
      </c>
      <c r="C2286" s="0" t="n">
        <v>4.726</v>
      </c>
      <c r="D2286" s="0" t="n">
        <v>1</v>
      </c>
      <c r="E2286" s="0" t="n">
        <f aca="false">D2286*C2286-$O$3</f>
        <v>3.956</v>
      </c>
      <c r="F2286" s="0" t="n">
        <f aca="false">IF(E2286&lt;=$L$3,$L$4*(E2286)^$L$5,$L$6*(E2286)^$L$7)</f>
        <v>0.205780017288301</v>
      </c>
      <c r="G2286" s="1" t="n">
        <f aca="false">F2286*$L$8</f>
        <v>5.82703159354936</v>
      </c>
      <c r="H2286" s="0" t="n">
        <f aca="false">DAY(A2286)</f>
        <v>24</v>
      </c>
      <c r="I2286" s="5" t="n">
        <f aca="false">H2286+B2286</f>
        <v>24.7708333333333</v>
      </c>
    </row>
    <row r="2287" customFormat="false" ht="12.75" hidden="false" customHeight="false" outlineLevel="0" collapsed="false">
      <c r="A2287" s="8" t="n">
        <v>38496</v>
      </c>
      <c r="B2287" s="4" t="n">
        <v>0.78125</v>
      </c>
      <c r="C2287" s="0" t="n">
        <v>4.744</v>
      </c>
      <c r="D2287" s="0" t="n">
        <v>1</v>
      </c>
      <c r="E2287" s="0" t="n">
        <f aca="false">D2287*C2287-$O$3</f>
        <v>3.974</v>
      </c>
      <c r="F2287" s="0" t="n">
        <f aca="false">IF(E2287&lt;=$L$3,$L$4*(E2287)^$L$5,$L$6*(E2287)^$L$7)</f>
        <v>0.207927157585608</v>
      </c>
      <c r="G2287" s="1" t="n">
        <f aca="false">F2287*$L$8</f>
        <v>5.88783173592013</v>
      </c>
      <c r="H2287" s="0" t="n">
        <f aca="false">DAY(A2287)</f>
        <v>24</v>
      </c>
      <c r="I2287" s="5" t="n">
        <f aca="false">H2287+B2287</f>
        <v>24.78125</v>
      </c>
    </row>
    <row r="2288" customFormat="false" ht="12.75" hidden="false" customHeight="false" outlineLevel="0" collapsed="false">
      <c r="A2288" s="8" t="n">
        <v>38496</v>
      </c>
      <c r="B2288" s="4" t="n">
        <v>0.791666666666667</v>
      </c>
      <c r="C2288" s="0" t="n">
        <v>4.755</v>
      </c>
      <c r="D2288" s="0" t="n">
        <v>1</v>
      </c>
      <c r="E2288" s="0" t="n">
        <f aca="false">D2288*C2288-$O$3</f>
        <v>3.985</v>
      </c>
      <c r="F2288" s="0" t="n">
        <f aca="false">IF(E2288&lt;=$L$3,$L$4*(E2288)^$L$5,$L$6*(E2288)^$L$7)</f>
        <v>0.209245475116027</v>
      </c>
      <c r="G2288" s="1" t="n">
        <f aca="false">F2288*$L$8</f>
        <v>5.92516226976553</v>
      </c>
      <c r="H2288" s="0" t="n">
        <f aca="false">DAY(A2288)</f>
        <v>24</v>
      </c>
      <c r="I2288" s="5" t="n">
        <f aca="false">H2288+B2288</f>
        <v>24.7916666666667</v>
      </c>
    </row>
    <row r="2289" customFormat="false" ht="12.75" hidden="false" customHeight="false" outlineLevel="0" collapsed="false">
      <c r="A2289" s="8" t="n">
        <v>38496</v>
      </c>
      <c r="B2289" s="4" t="n">
        <v>0.802083333333333</v>
      </c>
      <c r="C2289" s="0" t="n">
        <v>4.762</v>
      </c>
      <c r="D2289" s="0" t="n">
        <v>1</v>
      </c>
      <c r="E2289" s="0" t="n">
        <f aca="false">D2289*C2289-$O$3</f>
        <v>3.992</v>
      </c>
      <c r="F2289" s="0" t="n">
        <f aca="false">IF(E2289&lt;=$L$3,$L$4*(E2289)^$L$5,$L$6*(E2289)^$L$7)</f>
        <v>0.210086846080422</v>
      </c>
      <c r="G2289" s="1" t="n">
        <f aca="false">F2289*$L$8</f>
        <v>5.94898720309008</v>
      </c>
      <c r="H2289" s="0" t="n">
        <f aca="false">DAY(A2289)</f>
        <v>24</v>
      </c>
      <c r="I2289" s="5" t="n">
        <f aca="false">H2289+B2289</f>
        <v>24.8020833333333</v>
      </c>
    </row>
    <row r="2290" customFormat="false" ht="12.75" hidden="false" customHeight="false" outlineLevel="0" collapsed="false">
      <c r="A2290" s="8" t="n">
        <v>38496</v>
      </c>
      <c r="B2290" s="4" t="n">
        <v>0.8125</v>
      </c>
      <c r="C2290" s="0" t="n">
        <v>4.744</v>
      </c>
      <c r="D2290" s="0" t="n">
        <v>1</v>
      </c>
      <c r="E2290" s="0" t="n">
        <f aca="false">D2290*C2290-$O$3</f>
        <v>3.974</v>
      </c>
      <c r="F2290" s="0" t="n">
        <f aca="false">IF(E2290&lt;=$L$3,$L$4*(E2290)^$L$5,$L$6*(E2290)^$L$7)</f>
        <v>0.207927157585608</v>
      </c>
      <c r="G2290" s="1" t="n">
        <f aca="false">F2290*$L$8</f>
        <v>5.88783173592013</v>
      </c>
      <c r="H2290" s="0" t="n">
        <f aca="false">DAY(A2290)</f>
        <v>24</v>
      </c>
      <c r="I2290" s="5" t="n">
        <f aca="false">H2290+B2290</f>
        <v>24.8125</v>
      </c>
    </row>
    <row r="2291" customFormat="false" ht="12.75" hidden="false" customHeight="false" outlineLevel="0" collapsed="false">
      <c r="A2291" s="8" t="n">
        <v>38496</v>
      </c>
      <c r="B2291" s="4" t="n">
        <v>0.822916666666667</v>
      </c>
      <c r="C2291" s="0" t="n">
        <v>4.737</v>
      </c>
      <c r="D2291" s="0" t="n">
        <v>1</v>
      </c>
      <c r="E2291" s="0" t="n">
        <f aca="false">D2291*C2291-$O$3</f>
        <v>3.967</v>
      </c>
      <c r="F2291" s="0" t="n">
        <f aca="false">IF(E2291&lt;=$L$3,$L$4*(E2291)^$L$5,$L$6*(E2291)^$L$7)</f>
        <v>0.207090668410507</v>
      </c>
      <c r="G2291" s="1" t="n">
        <f aca="false">F2291*$L$8</f>
        <v>5.86414503924663</v>
      </c>
      <c r="H2291" s="0" t="n">
        <f aca="false">DAY(A2291)</f>
        <v>24</v>
      </c>
      <c r="I2291" s="5" t="n">
        <f aca="false">H2291+B2291</f>
        <v>24.8229166666667</v>
      </c>
    </row>
    <row r="2292" customFormat="false" ht="12.75" hidden="false" customHeight="false" outlineLevel="0" collapsed="false">
      <c r="A2292" s="8" t="n">
        <v>38496</v>
      </c>
      <c r="B2292" s="4" t="n">
        <v>0.833333333333333</v>
      </c>
      <c r="C2292" s="0" t="n">
        <v>4.726</v>
      </c>
      <c r="D2292" s="0" t="n">
        <v>1</v>
      </c>
      <c r="E2292" s="0" t="n">
        <f aca="false">D2292*C2292-$O$3</f>
        <v>3.956</v>
      </c>
      <c r="F2292" s="0" t="n">
        <f aca="false">IF(E2292&lt;=$L$3,$L$4*(E2292)^$L$5,$L$6*(E2292)^$L$7)</f>
        <v>0.205780017288301</v>
      </c>
      <c r="G2292" s="1" t="n">
        <f aca="false">F2292*$L$8</f>
        <v>5.82703159354936</v>
      </c>
      <c r="H2292" s="0" t="n">
        <f aca="false">DAY(A2292)</f>
        <v>24</v>
      </c>
      <c r="I2292" s="5" t="n">
        <f aca="false">H2292+B2292</f>
        <v>24.8333333333333</v>
      </c>
    </row>
    <row r="2293" customFormat="false" ht="12.75" hidden="false" customHeight="false" outlineLevel="0" collapsed="false">
      <c r="A2293" s="8" t="n">
        <v>38496</v>
      </c>
      <c r="B2293" s="4" t="n">
        <v>0.84375</v>
      </c>
      <c r="C2293" s="0" t="n">
        <v>4.726</v>
      </c>
      <c r="D2293" s="0" t="n">
        <v>1</v>
      </c>
      <c r="E2293" s="0" t="n">
        <f aca="false">D2293*C2293-$O$3</f>
        <v>3.956</v>
      </c>
      <c r="F2293" s="0" t="n">
        <f aca="false">IF(E2293&lt;=$L$3,$L$4*(E2293)^$L$5,$L$6*(E2293)^$L$7)</f>
        <v>0.205780017288301</v>
      </c>
      <c r="G2293" s="1" t="n">
        <f aca="false">F2293*$L$8</f>
        <v>5.82703159354936</v>
      </c>
      <c r="H2293" s="0" t="n">
        <f aca="false">DAY(A2293)</f>
        <v>24</v>
      </c>
      <c r="I2293" s="5" t="n">
        <f aca="false">H2293+B2293</f>
        <v>24.84375</v>
      </c>
    </row>
    <row r="2294" customFormat="false" ht="12.75" hidden="false" customHeight="false" outlineLevel="0" collapsed="false">
      <c r="A2294" s="8" t="n">
        <v>38496</v>
      </c>
      <c r="B2294" s="4" t="n">
        <v>0.854166666666667</v>
      </c>
      <c r="C2294" s="0" t="n">
        <v>4.729</v>
      </c>
      <c r="D2294" s="0" t="n">
        <v>1</v>
      </c>
      <c r="E2294" s="0" t="n">
        <f aca="false">D2294*C2294-$O$3</f>
        <v>3.959</v>
      </c>
      <c r="F2294" s="0" t="n">
        <f aca="false">IF(E2294&lt;=$L$3,$L$4*(E2294)^$L$5,$L$6*(E2294)^$L$7)</f>
        <v>0.206137003293429</v>
      </c>
      <c r="G2294" s="1" t="n">
        <f aca="false">F2294*$L$8</f>
        <v>5.83714029485938</v>
      </c>
      <c r="H2294" s="0" t="n">
        <f aca="false">DAY(A2294)</f>
        <v>24</v>
      </c>
      <c r="I2294" s="5" t="n">
        <f aca="false">H2294+B2294</f>
        <v>24.8541666666667</v>
      </c>
    </row>
    <row r="2295" customFormat="false" ht="12.75" hidden="false" customHeight="false" outlineLevel="0" collapsed="false">
      <c r="A2295" s="8" t="n">
        <v>38496</v>
      </c>
      <c r="B2295" s="4" t="n">
        <v>0.864583333333333</v>
      </c>
      <c r="C2295" s="0" t="n">
        <v>4.737</v>
      </c>
      <c r="D2295" s="0" t="n">
        <v>1</v>
      </c>
      <c r="E2295" s="0" t="n">
        <f aca="false">D2295*C2295-$O$3</f>
        <v>3.967</v>
      </c>
      <c r="F2295" s="0" t="n">
        <f aca="false">IF(E2295&lt;=$L$3,$L$4*(E2295)^$L$5,$L$6*(E2295)^$L$7)</f>
        <v>0.207090668410507</v>
      </c>
      <c r="G2295" s="1" t="n">
        <f aca="false">F2295*$L$8</f>
        <v>5.86414503924663</v>
      </c>
      <c r="H2295" s="0" t="n">
        <f aca="false">DAY(A2295)</f>
        <v>24</v>
      </c>
      <c r="I2295" s="5" t="n">
        <f aca="false">H2295+B2295</f>
        <v>24.8645833333333</v>
      </c>
    </row>
    <row r="2296" customFormat="false" ht="12.75" hidden="false" customHeight="false" outlineLevel="0" collapsed="false">
      <c r="A2296" s="8" t="n">
        <v>38496</v>
      </c>
      <c r="B2296" s="4" t="n">
        <v>0.875</v>
      </c>
      <c r="C2296" s="0" t="n">
        <v>4.704</v>
      </c>
      <c r="D2296" s="0" t="n">
        <v>1</v>
      </c>
      <c r="E2296" s="0" t="n">
        <f aca="false">D2296*C2296-$O$3</f>
        <v>3.934</v>
      </c>
      <c r="F2296" s="0" t="n">
        <f aca="false">IF(E2296&lt;=$L$3,$L$4*(E2296)^$L$5,$L$6*(E2296)^$L$7)</f>
        <v>0.203172751670341</v>
      </c>
      <c r="G2296" s="1" t="n">
        <f aca="false">F2296*$L$8</f>
        <v>5.75320217449871</v>
      </c>
      <c r="H2296" s="0" t="n">
        <f aca="false">DAY(A2296)</f>
        <v>24</v>
      </c>
      <c r="I2296" s="5" t="n">
        <f aca="false">H2296+B2296</f>
        <v>24.875</v>
      </c>
    </row>
    <row r="2297" customFormat="false" ht="12.75" hidden="false" customHeight="false" outlineLevel="0" collapsed="false">
      <c r="A2297" s="8" t="n">
        <v>38496</v>
      </c>
      <c r="B2297" s="4" t="n">
        <v>0.885416666666667</v>
      </c>
      <c r="C2297" s="0" t="n">
        <v>4.729</v>
      </c>
      <c r="D2297" s="0" t="n">
        <v>1</v>
      </c>
      <c r="E2297" s="0" t="n">
        <f aca="false">D2297*C2297-$O$3</f>
        <v>3.959</v>
      </c>
      <c r="F2297" s="0" t="n">
        <f aca="false">IF(E2297&lt;=$L$3,$L$4*(E2297)^$L$5,$L$6*(E2297)^$L$7)</f>
        <v>0.206137003293429</v>
      </c>
      <c r="G2297" s="1" t="n">
        <f aca="false">F2297*$L$8</f>
        <v>5.83714029485938</v>
      </c>
      <c r="H2297" s="0" t="n">
        <f aca="false">DAY(A2297)</f>
        <v>24</v>
      </c>
      <c r="I2297" s="5" t="n">
        <f aca="false">H2297+B2297</f>
        <v>24.8854166666667</v>
      </c>
    </row>
    <row r="2298" customFormat="false" ht="12.75" hidden="false" customHeight="false" outlineLevel="0" collapsed="false">
      <c r="A2298" s="8" t="n">
        <v>38496</v>
      </c>
      <c r="B2298" s="4" t="n">
        <v>0.895833333333333</v>
      </c>
      <c r="C2298" s="0" t="n">
        <v>4.733</v>
      </c>
      <c r="D2298" s="0" t="n">
        <v>1</v>
      </c>
      <c r="E2298" s="0" t="n">
        <f aca="false">D2298*C2298-$O$3</f>
        <v>3.963</v>
      </c>
      <c r="F2298" s="0" t="n">
        <f aca="false">IF(E2298&lt;=$L$3,$L$4*(E2298)^$L$5,$L$6*(E2298)^$L$7)</f>
        <v>0.206613526265777</v>
      </c>
      <c r="G2298" s="1" t="n">
        <f aca="false">F2298*$L$8</f>
        <v>5.85063390056275</v>
      </c>
      <c r="H2298" s="0" t="n">
        <f aca="false">DAY(A2298)</f>
        <v>24</v>
      </c>
      <c r="I2298" s="5" t="n">
        <f aca="false">H2298+B2298</f>
        <v>24.8958333333333</v>
      </c>
    </row>
    <row r="2299" customFormat="false" ht="12.75" hidden="false" customHeight="false" outlineLevel="0" collapsed="false">
      <c r="A2299" s="8" t="n">
        <v>38496</v>
      </c>
      <c r="B2299" s="4" t="n">
        <v>0.90625</v>
      </c>
      <c r="C2299" s="0" t="n">
        <v>4.726</v>
      </c>
      <c r="D2299" s="0" t="n">
        <v>1</v>
      </c>
      <c r="E2299" s="0" t="n">
        <f aca="false">D2299*C2299-$O$3</f>
        <v>3.956</v>
      </c>
      <c r="F2299" s="0" t="n">
        <f aca="false">IF(E2299&lt;=$L$3,$L$4*(E2299)^$L$5,$L$6*(E2299)^$L$7)</f>
        <v>0.205780017288301</v>
      </c>
      <c r="G2299" s="1" t="n">
        <f aca="false">F2299*$L$8</f>
        <v>5.82703159354936</v>
      </c>
      <c r="H2299" s="0" t="n">
        <f aca="false">DAY(A2299)</f>
        <v>24</v>
      </c>
      <c r="I2299" s="5" t="n">
        <f aca="false">H2299+B2299</f>
        <v>24.90625</v>
      </c>
    </row>
    <row r="2300" customFormat="false" ht="12.75" hidden="false" customHeight="false" outlineLevel="0" collapsed="false">
      <c r="A2300" s="8" t="n">
        <v>38496</v>
      </c>
      <c r="B2300" s="4" t="n">
        <v>0.916666666666667</v>
      </c>
      <c r="C2300" s="0" t="n">
        <v>4.784</v>
      </c>
      <c r="D2300" s="0" t="n">
        <v>1</v>
      </c>
      <c r="E2300" s="0" t="n">
        <f aca="false">D2300*C2300-$O$3</f>
        <v>4.014</v>
      </c>
      <c r="F2300" s="0" t="n">
        <f aca="false">IF(E2300&lt;=$L$3,$L$4*(E2300)^$L$5,$L$6*(E2300)^$L$7)</f>
        <v>0.212743529823029</v>
      </c>
      <c r="G2300" s="1" t="n">
        <f aca="false">F2300*$L$8</f>
        <v>6.02421598529276</v>
      </c>
      <c r="H2300" s="0" t="n">
        <f aca="false">DAY(A2300)</f>
        <v>24</v>
      </c>
      <c r="I2300" s="5" t="n">
        <f aca="false">H2300+B2300</f>
        <v>24.9166666666667</v>
      </c>
    </row>
    <row r="2301" customFormat="false" ht="12.75" hidden="false" customHeight="false" outlineLevel="0" collapsed="false">
      <c r="A2301" s="8" t="n">
        <v>38496</v>
      </c>
      <c r="B2301" s="4" t="n">
        <v>0.927083333333333</v>
      </c>
      <c r="C2301" s="0" t="n">
        <v>4.733</v>
      </c>
      <c r="D2301" s="0" t="n">
        <v>1</v>
      </c>
      <c r="E2301" s="0" t="n">
        <f aca="false">D2301*C2301-$O$3</f>
        <v>3.963</v>
      </c>
      <c r="F2301" s="0" t="n">
        <f aca="false">IF(E2301&lt;=$L$3,$L$4*(E2301)^$L$5,$L$6*(E2301)^$L$7)</f>
        <v>0.206613526265777</v>
      </c>
      <c r="G2301" s="1" t="n">
        <f aca="false">F2301*$L$8</f>
        <v>5.85063390056275</v>
      </c>
      <c r="H2301" s="0" t="n">
        <f aca="false">DAY(A2301)</f>
        <v>24</v>
      </c>
      <c r="I2301" s="5" t="n">
        <f aca="false">H2301+B2301</f>
        <v>24.9270833333333</v>
      </c>
    </row>
    <row r="2302" customFormat="false" ht="12.75" hidden="false" customHeight="false" outlineLevel="0" collapsed="false">
      <c r="A2302" s="8" t="n">
        <v>38496</v>
      </c>
      <c r="B2302" s="4" t="n">
        <v>0.9375</v>
      </c>
      <c r="C2302" s="0" t="n">
        <v>4.74</v>
      </c>
      <c r="D2302" s="0" t="n">
        <v>1</v>
      </c>
      <c r="E2302" s="0" t="n">
        <f aca="false">D2302*C2302-$O$3</f>
        <v>3.97</v>
      </c>
      <c r="F2302" s="0" t="n">
        <f aca="false">IF(E2302&lt;=$L$3,$L$4*(E2302)^$L$5,$L$6*(E2302)^$L$7)</f>
        <v>0.207448931458605</v>
      </c>
      <c r="G2302" s="1" t="n">
        <f aca="false">F2302*$L$8</f>
        <v>5.87428990232702</v>
      </c>
      <c r="H2302" s="0" t="n">
        <f aca="false">DAY(A2302)</f>
        <v>24</v>
      </c>
      <c r="I2302" s="5" t="n">
        <f aca="false">H2302+B2302</f>
        <v>24.9375</v>
      </c>
    </row>
    <row r="2303" customFormat="false" ht="12.75" hidden="false" customHeight="false" outlineLevel="0" collapsed="false">
      <c r="A2303" s="8" t="n">
        <v>38496</v>
      </c>
      <c r="B2303" s="4" t="n">
        <v>0.947916666666667</v>
      </c>
      <c r="C2303" s="0" t="n">
        <v>4.729</v>
      </c>
      <c r="D2303" s="0" t="n">
        <v>1</v>
      </c>
      <c r="E2303" s="0" t="n">
        <f aca="false">D2303*C2303-$O$3</f>
        <v>3.959</v>
      </c>
      <c r="F2303" s="0" t="n">
        <f aca="false">IF(E2303&lt;=$L$3,$L$4*(E2303)^$L$5,$L$6*(E2303)^$L$7)</f>
        <v>0.206137003293429</v>
      </c>
      <c r="G2303" s="1" t="n">
        <f aca="false">F2303*$L$8</f>
        <v>5.83714029485938</v>
      </c>
      <c r="H2303" s="0" t="n">
        <f aca="false">DAY(A2303)</f>
        <v>24</v>
      </c>
      <c r="I2303" s="5" t="n">
        <f aca="false">H2303+B2303</f>
        <v>24.9479166666667</v>
      </c>
    </row>
    <row r="2304" customFormat="false" ht="12.75" hidden="false" customHeight="false" outlineLevel="0" collapsed="false">
      <c r="A2304" s="8" t="n">
        <v>38496</v>
      </c>
      <c r="B2304" s="4" t="n">
        <v>0.958333333333333</v>
      </c>
      <c r="C2304" s="0" t="n">
        <v>4.759</v>
      </c>
      <c r="D2304" s="0" t="n">
        <v>1</v>
      </c>
      <c r="E2304" s="0" t="n">
        <f aca="false">D2304*C2304-$O$3</f>
        <v>3.989</v>
      </c>
      <c r="F2304" s="0" t="n">
        <f aca="false">IF(E2304&lt;=$L$3,$L$4*(E2304)^$L$5,$L$6*(E2304)^$L$7)</f>
        <v>0.209726025904763</v>
      </c>
      <c r="G2304" s="1" t="n">
        <f aca="false">F2304*$L$8</f>
        <v>5.93876993034001</v>
      </c>
      <c r="H2304" s="0" t="n">
        <f aca="false">DAY(A2304)</f>
        <v>24</v>
      </c>
      <c r="I2304" s="5" t="n">
        <f aca="false">H2304+B2304</f>
        <v>24.9583333333333</v>
      </c>
    </row>
    <row r="2305" customFormat="false" ht="12.75" hidden="false" customHeight="false" outlineLevel="0" collapsed="false">
      <c r="A2305" s="8" t="n">
        <v>38496</v>
      </c>
      <c r="B2305" s="4" t="n">
        <v>0.96875</v>
      </c>
      <c r="C2305" s="0" t="n">
        <v>4.729</v>
      </c>
      <c r="D2305" s="0" t="n">
        <v>1</v>
      </c>
      <c r="E2305" s="0" t="n">
        <f aca="false">D2305*C2305-$O$3</f>
        <v>3.959</v>
      </c>
      <c r="F2305" s="0" t="n">
        <f aca="false">IF(E2305&lt;=$L$3,$L$4*(E2305)^$L$5,$L$6*(E2305)^$L$7)</f>
        <v>0.206137003293429</v>
      </c>
      <c r="G2305" s="1" t="n">
        <f aca="false">F2305*$L$8</f>
        <v>5.83714029485938</v>
      </c>
      <c r="H2305" s="0" t="n">
        <f aca="false">DAY(A2305)</f>
        <v>24</v>
      </c>
      <c r="I2305" s="5" t="n">
        <f aca="false">H2305+B2305</f>
        <v>24.96875</v>
      </c>
    </row>
    <row r="2306" customFormat="false" ht="12.75" hidden="false" customHeight="false" outlineLevel="0" collapsed="false">
      <c r="A2306" s="8" t="n">
        <v>38496</v>
      </c>
      <c r="B2306" s="4" t="n">
        <v>0.979166666666667</v>
      </c>
      <c r="C2306" s="0" t="n">
        <v>4.784</v>
      </c>
      <c r="D2306" s="0" t="n">
        <v>1</v>
      </c>
      <c r="E2306" s="0" t="n">
        <f aca="false">D2306*C2306-$O$3</f>
        <v>4.014</v>
      </c>
      <c r="F2306" s="0" t="n">
        <f aca="false">IF(E2306&lt;=$L$3,$L$4*(E2306)^$L$5,$L$6*(E2306)^$L$7)</f>
        <v>0.212743529823029</v>
      </c>
      <c r="G2306" s="1" t="n">
        <f aca="false">F2306*$L$8</f>
        <v>6.02421598529276</v>
      </c>
      <c r="H2306" s="0" t="n">
        <f aca="false">DAY(A2306)</f>
        <v>24</v>
      </c>
      <c r="I2306" s="5" t="n">
        <f aca="false">H2306+B2306</f>
        <v>24.9791666666667</v>
      </c>
    </row>
    <row r="2307" customFormat="false" ht="12.75" hidden="false" customHeight="false" outlineLevel="0" collapsed="false">
      <c r="A2307" s="8" t="n">
        <v>38496</v>
      </c>
      <c r="B2307" s="4" t="n">
        <v>0.989583333333333</v>
      </c>
      <c r="C2307" s="0" t="n">
        <v>4.832</v>
      </c>
      <c r="D2307" s="0" t="n">
        <v>1</v>
      </c>
      <c r="E2307" s="0" t="n">
        <f aca="false">D2307*C2307-$O$3</f>
        <v>4.062</v>
      </c>
      <c r="F2307" s="0" t="n">
        <f aca="false">IF(E2307&lt;=$L$3,$L$4*(E2307)^$L$5,$L$6*(E2307)^$L$7)</f>
        <v>0.218605222671415</v>
      </c>
      <c r="G2307" s="1" t="n">
        <f aca="false">F2307*$L$8</f>
        <v>6.19020036934193</v>
      </c>
      <c r="H2307" s="0" t="n">
        <f aca="false">DAY(A2307)</f>
        <v>24</v>
      </c>
      <c r="I2307" s="5" t="n">
        <f aca="false">H2307+B2307</f>
        <v>24.9895833333333</v>
      </c>
    </row>
    <row r="2308" customFormat="false" ht="12.75" hidden="false" customHeight="false" outlineLevel="0" collapsed="false">
      <c r="A2308" s="8" t="n">
        <v>38497</v>
      </c>
      <c r="B2308" s="4" t="n">
        <v>0</v>
      </c>
      <c r="C2308" s="0" t="n">
        <v>4.777</v>
      </c>
      <c r="D2308" s="0" t="n">
        <v>1</v>
      </c>
      <c r="E2308" s="0" t="n">
        <f aca="false">D2308*C2308-$O$3</f>
        <v>4.007</v>
      </c>
      <c r="F2308" s="0" t="n">
        <f aca="false">IF(E2308&lt;=$L$3,$L$4*(E2308)^$L$5,$L$6*(E2308)^$L$7)</f>
        <v>0.211896183651904</v>
      </c>
      <c r="G2308" s="1" t="n">
        <f aca="false">F2308*$L$8</f>
        <v>6.00022185323423</v>
      </c>
      <c r="H2308" s="0" t="n">
        <f aca="false">DAY(A2308)</f>
        <v>25</v>
      </c>
      <c r="I2308" s="5" t="n">
        <f aca="false">H2308+B2308</f>
        <v>25</v>
      </c>
    </row>
    <row r="2309" customFormat="false" ht="12.75" hidden="false" customHeight="false" outlineLevel="0" collapsed="false">
      <c r="A2309" s="8" t="n">
        <v>38497</v>
      </c>
      <c r="B2309" s="4" t="n">
        <v>0.0104166666666667</v>
      </c>
      <c r="C2309" s="0" t="n">
        <v>4.784</v>
      </c>
      <c r="D2309" s="0" t="n">
        <v>1</v>
      </c>
      <c r="E2309" s="0" t="n">
        <f aca="false">D2309*C2309-$O$3</f>
        <v>4.014</v>
      </c>
      <c r="F2309" s="0" t="n">
        <f aca="false">IF(E2309&lt;=$L$3,$L$4*(E2309)^$L$5,$L$6*(E2309)^$L$7)</f>
        <v>0.212743529823029</v>
      </c>
      <c r="G2309" s="1" t="n">
        <f aca="false">F2309*$L$8</f>
        <v>6.02421598529276</v>
      </c>
      <c r="H2309" s="0" t="n">
        <f aca="false">DAY(A2309)</f>
        <v>25</v>
      </c>
      <c r="I2309" s="5" t="n">
        <f aca="false">H2309+B2309</f>
        <v>25.0104166666667</v>
      </c>
    </row>
    <row r="2310" customFormat="false" ht="12.75" hidden="false" customHeight="false" outlineLevel="0" collapsed="false">
      <c r="A2310" s="8" t="n">
        <v>38497</v>
      </c>
      <c r="B2310" s="4" t="n">
        <v>0.0208333333333333</v>
      </c>
      <c r="C2310" s="0" t="n">
        <v>4.843</v>
      </c>
      <c r="D2310" s="0" t="n">
        <v>1</v>
      </c>
      <c r="E2310" s="0" t="n">
        <f aca="false">D2310*C2310-$O$3</f>
        <v>4.073</v>
      </c>
      <c r="F2310" s="0" t="n">
        <f aca="false">IF(E2310&lt;=$L$3,$L$4*(E2310)^$L$5,$L$6*(E2310)^$L$7)</f>
        <v>0.219961162932407</v>
      </c>
      <c r="G2310" s="1" t="n">
        <f aca="false">F2310*$L$8</f>
        <v>6.22859625852439</v>
      </c>
      <c r="H2310" s="0" t="n">
        <f aca="false">DAY(A2310)</f>
        <v>25</v>
      </c>
      <c r="I2310" s="5" t="n">
        <f aca="false">H2310+B2310</f>
        <v>25.0208333333333</v>
      </c>
    </row>
    <row r="2311" customFormat="false" ht="12.75" hidden="false" customHeight="false" outlineLevel="0" collapsed="false">
      <c r="A2311" s="8" t="n">
        <v>38497</v>
      </c>
      <c r="B2311" s="4" t="n">
        <v>0.03125</v>
      </c>
      <c r="C2311" s="0" t="n">
        <v>4.788</v>
      </c>
      <c r="D2311" s="0" t="n">
        <v>1</v>
      </c>
      <c r="E2311" s="0" t="n">
        <f aca="false">D2311*C2311-$O$3</f>
        <v>4.018</v>
      </c>
      <c r="F2311" s="0" t="n">
        <f aca="false">IF(E2311&lt;=$L$3,$L$4*(E2311)^$L$5,$L$6*(E2311)^$L$7)</f>
        <v>0.213228582060767</v>
      </c>
      <c r="G2311" s="1" t="n">
        <f aca="false">F2311*$L$8</f>
        <v>6.03795111249834</v>
      </c>
      <c r="H2311" s="0" t="n">
        <f aca="false">DAY(A2311)</f>
        <v>25</v>
      </c>
      <c r="I2311" s="5" t="n">
        <f aca="false">H2311+B2311</f>
        <v>25.03125</v>
      </c>
    </row>
    <row r="2312" customFormat="false" ht="12.75" hidden="false" customHeight="false" outlineLevel="0" collapsed="false">
      <c r="A2312" s="8" t="n">
        <v>38497</v>
      </c>
      <c r="B2312" s="4" t="n">
        <v>0.0416666666666667</v>
      </c>
      <c r="C2312" s="0" t="n">
        <v>4.806</v>
      </c>
      <c r="D2312" s="0" t="n">
        <v>1</v>
      </c>
      <c r="E2312" s="0" t="n">
        <f aca="false">D2312*C2312-$O$3</f>
        <v>4.036</v>
      </c>
      <c r="F2312" s="0" t="n">
        <f aca="false">IF(E2312&lt;=$L$3,$L$4*(E2312)^$L$5,$L$6*(E2312)^$L$7)</f>
        <v>0.215419012263165</v>
      </c>
      <c r="G2312" s="1" t="n">
        <f aca="false">F2312*$L$8</f>
        <v>6.09997708645359</v>
      </c>
      <c r="H2312" s="0" t="n">
        <f aca="false">DAY(A2312)</f>
        <v>25</v>
      </c>
      <c r="I2312" s="5" t="n">
        <f aca="false">H2312+B2312</f>
        <v>25.0416666666667</v>
      </c>
    </row>
    <row r="2313" customFormat="false" ht="12.75" hidden="false" customHeight="false" outlineLevel="0" collapsed="false">
      <c r="A2313" s="8" t="n">
        <v>38497</v>
      </c>
      <c r="B2313" s="4" t="n">
        <v>0.0520833333333333</v>
      </c>
      <c r="C2313" s="0" t="n">
        <v>4.817</v>
      </c>
      <c r="D2313" s="0" t="n">
        <v>1</v>
      </c>
      <c r="E2313" s="0" t="n">
        <f aca="false">D2313*C2313-$O$3</f>
        <v>4.047</v>
      </c>
      <c r="F2313" s="0" t="n">
        <f aca="false">IF(E2313&lt;=$L$3,$L$4*(E2313)^$L$5,$L$6*(E2313)^$L$7)</f>
        <v>0.216763812205942</v>
      </c>
      <c r="G2313" s="1" t="n">
        <f aca="false">F2313*$L$8</f>
        <v>6.13805751747321</v>
      </c>
      <c r="H2313" s="0" t="n">
        <f aca="false">DAY(A2313)</f>
        <v>25</v>
      </c>
      <c r="I2313" s="5" t="n">
        <f aca="false">H2313+B2313</f>
        <v>25.0520833333333</v>
      </c>
    </row>
    <row r="2314" customFormat="false" ht="12.75" hidden="false" customHeight="false" outlineLevel="0" collapsed="false">
      <c r="A2314" s="8" t="n">
        <v>38497</v>
      </c>
      <c r="B2314" s="4" t="n">
        <v>0.0625</v>
      </c>
      <c r="C2314" s="0" t="n">
        <v>4.766</v>
      </c>
      <c r="D2314" s="0" t="n">
        <v>1</v>
      </c>
      <c r="E2314" s="0" t="n">
        <f aca="false">D2314*C2314-$O$3</f>
        <v>3.996</v>
      </c>
      <c r="F2314" s="0" t="n">
        <f aca="false">IF(E2314&lt;=$L$3,$L$4*(E2314)^$L$5,$L$6*(E2314)^$L$7)</f>
        <v>0.21056848256968</v>
      </c>
      <c r="G2314" s="1" t="n">
        <f aca="false">F2314*$L$8</f>
        <v>5.96262560722912</v>
      </c>
      <c r="H2314" s="0" t="n">
        <f aca="false">DAY(A2314)</f>
        <v>25</v>
      </c>
      <c r="I2314" s="5" t="n">
        <f aca="false">H2314+B2314</f>
        <v>25.0625</v>
      </c>
    </row>
    <row r="2315" customFormat="false" ht="12.75" hidden="false" customHeight="false" outlineLevel="0" collapsed="false">
      <c r="A2315" s="8" t="n">
        <v>38497</v>
      </c>
      <c r="B2315" s="4" t="n">
        <v>0.0729166666666667</v>
      </c>
      <c r="C2315" s="0" t="n">
        <v>4.766</v>
      </c>
      <c r="D2315" s="0" t="n">
        <v>1</v>
      </c>
      <c r="E2315" s="0" t="n">
        <f aca="false">D2315*C2315-$O$3</f>
        <v>3.996</v>
      </c>
      <c r="F2315" s="0" t="n">
        <f aca="false">IF(E2315&lt;=$L$3,$L$4*(E2315)^$L$5,$L$6*(E2315)^$L$7)</f>
        <v>0.21056848256968</v>
      </c>
      <c r="G2315" s="1" t="n">
        <f aca="false">F2315*$L$8</f>
        <v>5.96262560722912</v>
      </c>
      <c r="H2315" s="0" t="n">
        <f aca="false">DAY(A2315)</f>
        <v>25</v>
      </c>
      <c r="I2315" s="5" t="n">
        <f aca="false">H2315+B2315</f>
        <v>25.0729166666667</v>
      </c>
    </row>
    <row r="2316" customFormat="false" ht="12.75" hidden="false" customHeight="false" outlineLevel="0" collapsed="false">
      <c r="A2316" s="8" t="n">
        <v>38497</v>
      </c>
      <c r="B2316" s="4" t="n">
        <v>0.0833333333333333</v>
      </c>
      <c r="C2316" s="0" t="n">
        <v>4.832</v>
      </c>
      <c r="D2316" s="0" t="n">
        <v>1</v>
      </c>
      <c r="E2316" s="0" t="n">
        <f aca="false">D2316*C2316-$O$3</f>
        <v>4.062</v>
      </c>
      <c r="F2316" s="0" t="n">
        <f aca="false">IF(E2316&lt;=$L$3,$L$4*(E2316)^$L$5,$L$6*(E2316)^$L$7)</f>
        <v>0.218605222671415</v>
      </c>
      <c r="G2316" s="1" t="n">
        <f aca="false">F2316*$L$8</f>
        <v>6.19020036934193</v>
      </c>
      <c r="H2316" s="0" t="n">
        <f aca="false">DAY(A2316)</f>
        <v>25</v>
      </c>
      <c r="I2316" s="5" t="n">
        <f aca="false">H2316+B2316</f>
        <v>25.0833333333333</v>
      </c>
    </row>
    <row r="2317" customFormat="false" ht="12.75" hidden="false" customHeight="false" outlineLevel="0" collapsed="false">
      <c r="A2317" s="8" t="n">
        <v>38497</v>
      </c>
      <c r="B2317" s="4" t="n">
        <v>0.09375</v>
      </c>
      <c r="C2317" s="0" t="n">
        <v>4.817</v>
      </c>
      <c r="D2317" s="0" t="n">
        <v>1</v>
      </c>
      <c r="E2317" s="0" t="n">
        <f aca="false">D2317*C2317-$O$3</f>
        <v>4.047</v>
      </c>
      <c r="F2317" s="0" t="n">
        <f aca="false">IF(E2317&lt;=$L$3,$L$4*(E2317)^$L$5,$L$6*(E2317)^$L$7)</f>
        <v>0.216763812205942</v>
      </c>
      <c r="G2317" s="1" t="n">
        <f aca="false">F2317*$L$8</f>
        <v>6.13805751747321</v>
      </c>
      <c r="H2317" s="0" t="n">
        <f aca="false">DAY(A2317)</f>
        <v>25</v>
      </c>
      <c r="I2317" s="5" t="n">
        <f aca="false">H2317+B2317</f>
        <v>25.09375</v>
      </c>
    </row>
    <row r="2318" customFormat="false" ht="12.75" hidden="false" customHeight="false" outlineLevel="0" collapsed="false">
      <c r="A2318" s="8" t="n">
        <v>38497</v>
      </c>
      <c r="B2318" s="4" t="n">
        <v>0.104166666666667</v>
      </c>
      <c r="C2318" s="0" t="n">
        <v>4.748</v>
      </c>
      <c r="D2318" s="0" t="n">
        <v>1</v>
      </c>
      <c r="E2318" s="0" t="n">
        <f aca="false">D2318*C2318-$O$3</f>
        <v>3.978</v>
      </c>
      <c r="F2318" s="0" t="n">
        <f aca="false">IF(E2318&lt;=$L$3,$L$4*(E2318)^$L$5,$L$6*(E2318)^$L$7)</f>
        <v>0.208406003376891</v>
      </c>
      <c r="G2318" s="1" t="n">
        <f aca="false">F2318*$L$8</f>
        <v>5.90139111642274</v>
      </c>
      <c r="H2318" s="0" t="n">
        <f aca="false">DAY(A2318)</f>
        <v>25</v>
      </c>
      <c r="I2318" s="5" t="n">
        <f aca="false">H2318+B2318</f>
        <v>25.1041666666667</v>
      </c>
    </row>
    <row r="2319" customFormat="false" ht="12.75" hidden="false" customHeight="false" outlineLevel="0" collapsed="false">
      <c r="A2319" s="8" t="n">
        <v>38497</v>
      </c>
      <c r="B2319" s="4" t="n">
        <v>0.114583333333333</v>
      </c>
      <c r="C2319" s="0" t="n">
        <v>4.762</v>
      </c>
      <c r="D2319" s="0" t="n">
        <v>1</v>
      </c>
      <c r="E2319" s="0" t="n">
        <f aca="false">D2319*C2319-$O$3</f>
        <v>3.992</v>
      </c>
      <c r="F2319" s="0" t="n">
        <f aca="false">IF(E2319&lt;=$L$3,$L$4*(E2319)^$L$5,$L$6*(E2319)^$L$7)</f>
        <v>0.210086846080422</v>
      </c>
      <c r="G2319" s="1" t="n">
        <f aca="false">F2319*$L$8</f>
        <v>5.94898720309008</v>
      </c>
      <c r="H2319" s="0" t="n">
        <f aca="false">DAY(A2319)</f>
        <v>25</v>
      </c>
      <c r="I2319" s="5" t="n">
        <f aca="false">H2319+B2319</f>
        <v>25.1145833333333</v>
      </c>
    </row>
    <row r="2320" customFormat="false" ht="12.75" hidden="false" customHeight="false" outlineLevel="0" collapsed="false">
      <c r="A2320" s="8" t="n">
        <v>38497</v>
      </c>
      <c r="B2320" s="4" t="n">
        <v>0.125</v>
      </c>
      <c r="C2320" s="0" t="n">
        <v>4.784</v>
      </c>
      <c r="D2320" s="0" t="n">
        <v>1</v>
      </c>
      <c r="E2320" s="0" t="n">
        <f aca="false">D2320*C2320-$O$3</f>
        <v>4.014</v>
      </c>
      <c r="F2320" s="0" t="n">
        <f aca="false">IF(E2320&lt;=$L$3,$L$4*(E2320)^$L$5,$L$6*(E2320)^$L$7)</f>
        <v>0.212743529823029</v>
      </c>
      <c r="G2320" s="1" t="n">
        <f aca="false">F2320*$L$8</f>
        <v>6.02421598529276</v>
      </c>
      <c r="H2320" s="0" t="n">
        <f aca="false">DAY(A2320)</f>
        <v>25</v>
      </c>
      <c r="I2320" s="5" t="n">
        <f aca="false">H2320+B2320</f>
        <v>25.125</v>
      </c>
    </row>
    <row r="2321" customFormat="false" ht="12.75" hidden="false" customHeight="false" outlineLevel="0" collapsed="false">
      <c r="A2321" s="8" t="n">
        <v>38497</v>
      </c>
      <c r="B2321" s="4" t="n">
        <v>0.135416666666667</v>
      </c>
      <c r="C2321" s="0" t="n">
        <v>4.766</v>
      </c>
      <c r="D2321" s="0" t="n">
        <v>1</v>
      </c>
      <c r="E2321" s="0" t="n">
        <f aca="false">D2321*C2321-$O$3</f>
        <v>3.996</v>
      </c>
      <c r="F2321" s="0" t="n">
        <f aca="false">IF(E2321&lt;=$L$3,$L$4*(E2321)^$L$5,$L$6*(E2321)^$L$7)</f>
        <v>0.21056848256968</v>
      </c>
      <c r="G2321" s="1" t="n">
        <f aca="false">F2321*$L$8</f>
        <v>5.96262560722912</v>
      </c>
      <c r="H2321" s="0" t="n">
        <f aca="false">DAY(A2321)</f>
        <v>25</v>
      </c>
      <c r="I2321" s="5" t="n">
        <f aca="false">H2321+B2321</f>
        <v>25.1354166666667</v>
      </c>
    </row>
    <row r="2322" customFormat="false" ht="12.75" hidden="false" customHeight="false" outlineLevel="0" collapsed="false">
      <c r="A2322" s="8" t="n">
        <v>38497</v>
      </c>
      <c r="B2322" s="4" t="n">
        <v>0.145833333333333</v>
      </c>
      <c r="C2322" s="0" t="n">
        <v>4.729</v>
      </c>
      <c r="D2322" s="0" t="n">
        <v>1</v>
      </c>
      <c r="E2322" s="0" t="n">
        <f aca="false">D2322*C2322-$O$3</f>
        <v>3.959</v>
      </c>
      <c r="F2322" s="0" t="n">
        <f aca="false">IF(E2322&lt;=$L$3,$L$4*(E2322)^$L$5,$L$6*(E2322)^$L$7)</f>
        <v>0.206137003293429</v>
      </c>
      <c r="G2322" s="1" t="n">
        <f aca="false">F2322*$L$8</f>
        <v>5.83714029485938</v>
      </c>
      <c r="H2322" s="0" t="n">
        <f aca="false">DAY(A2322)</f>
        <v>25</v>
      </c>
      <c r="I2322" s="5" t="n">
        <f aca="false">H2322+B2322</f>
        <v>25.1458333333333</v>
      </c>
    </row>
    <row r="2323" customFormat="false" ht="12.75" hidden="false" customHeight="false" outlineLevel="0" collapsed="false">
      <c r="A2323" s="8" t="n">
        <v>38497</v>
      </c>
      <c r="B2323" s="4" t="n">
        <v>0.15625</v>
      </c>
      <c r="C2323" s="0" t="n">
        <v>4.781</v>
      </c>
      <c r="D2323" s="0" t="n">
        <v>1</v>
      </c>
      <c r="E2323" s="0" t="n">
        <f aca="false">D2323*C2323-$O$3</f>
        <v>4.011</v>
      </c>
      <c r="F2323" s="0" t="n">
        <f aca="false">IF(E2323&lt;=$L$3,$L$4*(E2323)^$L$5,$L$6*(E2323)^$L$7)</f>
        <v>0.212380148477616</v>
      </c>
      <c r="G2323" s="1" t="n">
        <f aca="false">F2323*$L$8</f>
        <v>6.01392618841095</v>
      </c>
      <c r="H2323" s="0" t="n">
        <f aca="false">DAY(A2323)</f>
        <v>25</v>
      </c>
      <c r="I2323" s="5" t="n">
        <f aca="false">H2323+B2323</f>
        <v>25.15625</v>
      </c>
    </row>
    <row r="2324" customFormat="false" ht="12.75" hidden="false" customHeight="false" outlineLevel="0" collapsed="false">
      <c r="A2324" s="8" t="n">
        <v>38497</v>
      </c>
      <c r="B2324" s="4" t="n">
        <v>0.166666666666667</v>
      </c>
      <c r="C2324" s="0" t="n">
        <v>4.784</v>
      </c>
      <c r="D2324" s="0" t="n">
        <v>1</v>
      </c>
      <c r="E2324" s="0" t="n">
        <f aca="false">D2324*C2324-$O$3</f>
        <v>4.014</v>
      </c>
      <c r="F2324" s="0" t="n">
        <f aca="false">IF(E2324&lt;=$L$3,$L$4*(E2324)^$L$5,$L$6*(E2324)^$L$7)</f>
        <v>0.212743529823029</v>
      </c>
      <c r="G2324" s="1" t="n">
        <f aca="false">F2324*$L$8</f>
        <v>6.02421598529276</v>
      </c>
      <c r="H2324" s="0" t="n">
        <f aca="false">DAY(A2324)</f>
        <v>25</v>
      </c>
      <c r="I2324" s="5" t="n">
        <f aca="false">H2324+B2324</f>
        <v>25.1666666666667</v>
      </c>
    </row>
    <row r="2325" customFormat="false" ht="12.75" hidden="false" customHeight="false" outlineLevel="0" collapsed="false">
      <c r="A2325" s="8" t="n">
        <v>38497</v>
      </c>
      <c r="B2325" s="4" t="n">
        <v>0.177083333333333</v>
      </c>
      <c r="C2325" s="0" t="n">
        <v>4.784</v>
      </c>
      <c r="D2325" s="0" t="n">
        <v>1</v>
      </c>
      <c r="E2325" s="0" t="n">
        <f aca="false">D2325*C2325-$O$3</f>
        <v>4.014</v>
      </c>
      <c r="F2325" s="0" t="n">
        <f aca="false">IF(E2325&lt;=$L$3,$L$4*(E2325)^$L$5,$L$6*(E2325)^$L$7)</f>
        <v>0.212743529823029</v>
      </c>
      <c r="G2325" s="1" t="n">
        <f aca="false">F2325*$L$8</f>
        <v>6.02421598529276</v>
      </c>
      <c r="H2325" s="0" t="n">
        <f aca="false">DAY(A2325)</f>
        <v>25</v>
      </c>
      <c r="I2325" s="5" t="n">
        <f aca="false">H2325+B2325</f>
        <v>25.1770833333333</v>
      </c>
    </row>
    <row r="2326" customFormat="false" ht="12.75" hidden="false" customHeight="false" outlineLevel="0" collapsed="false">
      <c r="A2326" s="8" t="n">
        <v>38497</v>
      </c>
      <c r="B2326" s="4" t="n">
        <v>0.1875</v>
      </c>
      <c r="C2326" s="0" t="n">
        <v>4.788</v>
      </c>
      <c r="D2326" s="0" t="n">
        <v>1</v>
      </c>
      <c r="E2326" s="0" t="n">
        <f aca="false">D2326*C2326-$O$3</f>
        <v>4.018</v>
      </c>
      <c r="F2326" s="0" t="n">
        <f aca="false">IF(E2326&lt;=$L$3,$L$4*(E2326)^$L$5,$L$6*(E2326)^$L$7)</f>
        <v>0.213228582060767</v>
      </c>
      <c r="G2326" s="1" t="n">
        <f aca="false">F2326*$L$8</f>
        <v>6.03795111249834</v>
      </c>
      <c r="H2326" s="0" t="n">
        <f aca="false">DAY(A2326)</f>
        <v>25</v>
      </c>
      <c r="I2326" s="5" t="n">
        <f aca="false">H2326+B2326</f>
        <v>25.1875</v>
      </c>
    </row>
    <row r="2327" customFormat="false" ht="12.75" hidden="false" customHeight="false" outlineLevel="0" collapsed="false">
      <c r="A2327" s="8" t="n">
        <v>38497</v>
      </c>
      <c r="B2327" s="4" t="n">
        <v>0.197916666666667</v>
      </c>
      <c r="C2327" s="0" t="n">
        <v>4.795</v>
      </c>
      <c r="D2327" s="0" t="n">
        <v>1</v>
      </c>
      <c r="E2327" s="0" t="n">
        <f aca="false">D2327*C2327-$O$3</f>
        <v>4.025</v>
      </c>
      <c r="F2327" s="0" t="n">
        <f aca="false">IF(E2327&lt;=$L$3,$L$4*(E2327)^$L$5,$L$6*(E2327)^$L$7)</f>
        <v>0.214078919361882</v>
      </c>
      <c r="G2327" s="1" t="n">
        <f aca="false">F2327*$L$8</f>
        <v>6.06202994378655</v>
      </c>
      <c r="H2327" s="0" t="n">
        <f aca="false">DAY(A2327)</f>
        <v>25</v>
      </c>
      <c r="I2327" s="5" t="n">
        <f aca="false">H2327+B2327</f>
        <v>25.1979166666667</v>
      </c>
    </row>
    <row r="2328" customFormat="false" ht="12.75" hidden="false" customHeight="false" outlineLevel="0" collapsed="false">
      <c r="A2328" s="8" t="n">
        <v>38497</v>
      </c>
      <c r="B2328" s="4" t="n">
        <v>0.208333333333333</v>
      </c>
      <c r="C2328" s="0" t="n">
        <v>4.821</v>
      </c>
      <c r="D2328" s="0" t="n">
        <v>1</v>
      </c>
      <c r="E2328" s="0" t="n">
        <f aca="false">D2328*C2328-$O$3</f>
        <v>4.051</v>
      </c>
      <c r="F2328" s="0" t="n">
        <f aca="false">IF(E2328&lt;=$L$3,$L$4*(E2328)^$L$5,$L$6*(E2328)^$L$7)</f>
        <v>0.217253998119533</v>
      </c>
      <c r="G2328" s="1" t="n">
        <f aca="false">F2328*$L$8</f>
        <v>6.15193801395119</v>
      </c>
      <c r="H2328" s="0" t="n">
        <f aca="false">DAY(A2328)</f>
        <v>25</v>
      </c>
      <c r="I2328" s="5" t="n">
        <f aca="false">H2328+B2328</f>
        <v>25.2083333333333</v>
      </c>
    </row>
    <row r="2329" customFormat="false" ht="12.75" hidden="false" customHeight="false" outlineLevel="0" collapsed="false">
      <c r="A2329" s="8" t="n">
        <v>38497</v>
      </c>
      <c r="B2329" s="4" t="n">
        <v>0.21875</v>
      </c>
      <c r="C2329" s="0" t="n">
        <v>4.836</v>
      </c>
      <c r="D2329" s="0" t="n">
        <v>1</v>
      </c>
      <c r="E2329" s="0" t="n">
        <f aca="false">D2329*C2329-$O$3</f>
        <v>4.066</v>
      </c>
      <c r="F2329" s="0" t="n">
        <f aca="false">IF(E2329&lt;=$L$3,$L$4*(E2329)^$L$5,$L$6*(E2329)^$L$7)</f>
        <v>0.219097746045611</v>
      </c>
      <c r="G2329" s="1" t="n">
        <f aca="false">F2329*$L$8</f>
        <v>6.20414705522436</v>
      </c>
      <c r="H2329" s="0" t="n">
        <f aca="false">DAY(A2329)</f>
        <v>25</v>
      </c>
      <c r="I2329" s="5" t="n">
        <f aca="false">H2329+B2329</f>
        <v>25.21875</v>
      </c>
    </row>
    <row r="2330" customFormat="false" ht="12.75" hidden="false" customHeight="false" outlineLevel="0" collapsed="false">
      <c r="A2330" s="8" t="n">
        <v>38497</v>
      </c>
      <c r="B2330" s="4" t="n">
        <v>0.229166666666667</v>
      </c>
      <c r="C2330" s="0" t="n">
        <v>4.777</v>
      </c>
      <c r="D2330" s="0" t="n">
        <v>1</v>
      </c>
      <c r="E2330" s="0" t="n">
        <f aca="false">D2330*C2330-$O$3</f>
        <v>4.007</v>
      </c>
      <c r="F2330" s="0" t="n">
        <f aca="false">IF(E2330&lt;=$L$3,$L$4*(E2330)^$L$5,$L$6*(E2330)^$L$7)</f>
        <v>0.211896183651904</v>
      </c>
      <c r="G2330" s="1" t="n">
        <f aca="false">F2330*$L$8</f>
        <v>6.00022185323423</v>
      </c>
      <c r="H2330" s="0" t="n">
        <f aca="false">DAY(A2330)</f>
        <v>25</v>
      </c>
      <c r="I2330" s="5" t="n">
        <f aca="false">H2330+B2330</f>
        <v>25.2291666666667</v>
      </c>
    </row>
    <row r="2331" customFormat="false" ht="12.75" hidden="false" customHeight="false" outlineLevel="0" collapsed="false">
      <c r="A2331" s="8" t="n">
        <v>38497</v>
      </c>
      <c r="B2331" s="4" t="n">
        <v>0.239583333333333</v>
      </c>
      <c r="C2331" s="0" t="n">
        <v>4.792</v>
      </c>
      <c r="D2331" s="0" t="n">
        <v>1</v>
      </c>
      <c r="E2331" s="0" t="n">
        <f aca="false">D2331*C2331-$O$3</f>
        <v>4.022</v>
      </c>
      <c r="F2331" s="0" t="n">
        <f aca="false">IF(E2331&lt;=$L$3,$L$4*(E2331)^$L$5,$L$6*(E2331)^$L$7)</f>
        <v>0.213714255920719</v>
      </c>
      <c r="G2331" s="1" t="n">
        <f aca="false">F2331*$L$8</f>
        <v>6.05170384205581</v>
      </c>
      <c r="H2331" s="0" t="n">
        <f aca="false">DAY(A2331)</f>
        <v>25</v>
      </c>
      <c r="I2331" s="5" t="n">
        <f aca="false">H2331+B2331</f>
        <v>25.2395833333333</v>
      </c>
    </row>
    <row r="2332" customFormat="false" ht="12.75" hidden="false" customHeight="false" outlineLevel="0" collapsed="false">
      <c r="A2332" s="8" t="n">
        <v>38497</v>
      </c>
      <c r="B2332" s="4" t="n">
        <v>0.25</v>
      </c>
      <c r="C2332" s="0" t="n">
        <v>4.843</v>
      </c>
      <c r="D2332" s="0" t="n">
        <v>1</v>
      </c>
      <c r="E2332" s="0" t="n">
        <f aca="false">D2332*C2332-$O$3</f>
        <v>4.073</v>
      </c>
      <c r="F2332" s="0" t="n">
        <f aca="false">IF(E2332&lt;=$L$3,$L$4*(E2332)^$L$5,$L$6*(E2332)^$L$7)</f>
        <v>0.219961162932407</v>
      </c>
      <c r="G2332" s="1" t="n">
        <f aca="false">F2332*$L$8</f>
        <v>6.22859625852439</v>
      </c>
      <c r="H2332" s="0" t="n">
        <f aca="false">DAY(A2332)</f>
        <v>25</v>
      </c>
      <c r="I2332" s="5" t="n">
        <f aca="false">H2332+B2332</f>
        <v>25.25</v>
      </c>
    </row>
    <row r="2333" customFormat="false" ht="12.75" hidden="false" customHeight="false" outlineLevel="0" collapsed="false">
      <c r="A2333" s="8" t="n">
        <v>38497</v>
      </c>
      <c r="B2333" s="4" t="n">
        <v>0.260416666666667</v>
      </c>
      <c r="C2333" s="0" t="n">
        <v>4.843</v>
      </c>
      <c r="D2333" s="0" t="n">
        <v>1</v>
      </c>
      <c r="E2333" s="0" t="n">
        <f aca="false">D2333*C2333-$O$3</f>
        <v>4.073</v>
      </c>
      <c r="F2333" s="0" t="n">
        <f aca="false">IF(E2333&lt;=$L$3,$L$4*(E2333)^$L$5,$L$6*(E2333)^$L$7)</f>
        <v>0.219961162932407</v>
      </c>
      <c r="G2333" s="1" t="n">
        <f aca="false">F2333*$L$8</f>
        <v>6.22859625852439</v>
      </c>
      <c r="H2333" s="0" t="n">
        <f aca="false">DAY(A2333)</f>
        <v>25</v>
      </c>
      <c r="I2333" s="5" t="n">
        <f aca="false">H2333+B2333</f>
        <v>25.2604166666667</v>
      </c>
    </row>
    <row r="2334" customFormat="false" ht="12.75" hidden="false" customHeight="false" outlineLevel="0" collapsed="false">
      <c r="A2334" s="8" t="n">
        <v>38497</v>
      </c>
      <c r="B2334" s="4" t="n">
        <v>0.270833333333333</v>
      </c>
      <c r="C2334" s="0" t="n">
        <v>4.806</v>
      </c>
      <c r="D2334" s="0" t="n">
        <v>1</v>
      </c>
      <c r="E2334" s="0" t="n">
        <f aca="false">D2334*C2334-$O$3</f>
        <v>4.036</v>
      </c>
      <c r="F2334" s="0" t="n">
        <f aca="false">IF(E2334&lt;=$L$3,$L$4*(E2334)^$L$5,$L$6*(E2334)^$L$7)</f>
        <v>0.215419012263165</v>
      </c>
      <c r="G2334" s="1" t="n">
        <f aca="false">F2334*$L$8</f>
        <v>6.09997708645359</v>
      </c>
      <c r="H2334" s="0" t="n">
        <f aca="false">DAY(A2334)</f>
        <v>25</v>
      </c>
      <c r="I2334" s="5" t="n">
        <f aca="false">H2334+B2334</f>
        <v>25.2708333333333</v>
      </c>
    </row>
    <row r="2335" customFormat="false" ht="12.75" hidden="false" customHeight="false" outlineLevel="0" collapsed="false">
      <c r="A2335" s="8" t="n">
        <v>38497</v>
      </c>
      <c r="B2335" s="4" t="n">
        <v>0.28125</v>
      </c>
      <c r="C2335" s="0" t="n">
        <v>4.862</v>
      </c>
      <c r="D2335" s="0" t="n">
        <v>1</v>
      </c>
      <c r="E2335" s="0" t="n">
        <f aca="false">D2335*C2335-$O$3</f>
        <v>4.092</v>
      </c>
      <c r="F2335" s="0" t="n">
        <f aca="false">IF(E2335&lt;=$L$3,$L$4*(E2335)^$L$5,$L$6*(E2335)^$L$7)</f>
        <v>0.22231435950635</v>
      </c>
      <c r="G2335" s="1" t="n">
        <f aca="false">F2335*$L$8</f>
        <v>6.29523125526941</v>
      </c>
      <c r="H2335" s="0" t="n">
        <f aca="false">DAY(A2335)</f>
        <v>25</v>
      </c>
      <c r="I2335" s="5" t="n">
        <f aca="false">H2335+B2335</f>
        <v>25.28125</v>
      </c>
    </row>
    <row r="2336" customFormat="false" ht="12.75" hidden="false" customHeight="false" outlineLevel="0" collapsed="false">
      <c r="A2336" s="8" t="n">
        <v>38497</v>
      </c>
      <c r="B2336" s="4" t="n">
        <v>0.291666666666667</v>
      </c>
      <c r="C2336" s="0" t="n">
        <v>4.994</v>
      </c>
      <c r="D2336" s="0" t="n">
        <v>1</v>
      </c>
      <c r="E2336" s="0" t="n">
        <f aca="false">D2336*C2336-$O$3</f>
        <v>4.224</v>
      </c>
      <c r="F2336" s="0" t="n">
        <f aca="false">IF(E2336&lt;=$L$3,$L$4*(E2336)^$L$5,$L$6*(E2336)^$L$7)</f>
        <v>0.239053126239467</v>
      </c>
      <c r="G2336" s="1" t="n">
        <f aca="false">F2336*$L$8</f>
        <v>6.76921956509773</v>
      </c>
      <c r="H2336" s="0" t="n">
        <f aca="false">DAY(A2336)</f>
        <v>25</v>
      </c>
      <c r="I2336" s="5" t="n">
        <f aca="false">H2336+B2336</f>
        <v>25.2916666666667</v>
      </c>
    </row>
    <row r="2337" customFormat="false" ht="12.75" hidden="false" customHeight="false" outlineLevel="0" collapsed="false">
      <c r="A2337" s="8" t="n">
        <v>38497</v>
      </c>
      <c r="B2337" s="4" t="n">
        <v>0.302083333333333</v>
      </c>
      <c r="C2337" s="0" t="n">
        <v>5.075</v>
      </c>
      <c r="D2337" s="0" t="n">
        <v>1</v>
      </c>
      <c r="E2337" s="0" t="n">
        <f aca="false">D2337*C2337-$O$3</f>
        <v>4.305</v>
      </c>
      <c r="F2337" s="0" t="n">
        <f aca="false">IF(E2337&lt;=$L$3,$L$4*(E2337)^$L$5,$L$6*(E2337)^$L$7)</f>
        <v>0.249664232755764</v>
      </c>
      <c r="G2337" s="1" t="n">
        <f aca="false">F2337*$L$8</f>
        <v>7.06969214609841</v>
      </c>
      <c r="H2337" s="0" t="n">
        <f aca="false">DAY(A2337)</f>
        <v>25</v>
      </c>
      <c r="I2337" s="5" t="n">
        <f aca="false">H2337+B2337</f>
        <v>25.3020833333333</v>
      </c>
    </row>
    <row r="2338" customFormat="false" ht="12.75" hidden="false" customHeight="false" outlineLevel="0" collapsed="false">
      <c r="A2338" s="8" t="n">
        <v>38497</v>
      </c>
      <c r="B2338" s="4" t="n">
        <v>0.3125</v>
      </c>
      <c r="C2338" s="0" t="n">
        <v>5.03</v>
      </c>
      <c r="D2338" s="0" t="n">
        <v>1</v>
      </c>
      <c r="E2338" s="0" t="n">
        <f aca="false">D2338*C2338-$O$3</f>
        <v>4.26</v>
      </c>
      <c r="F2338" s="0" t="n">
        <f aca="false">IF(E2338&lt;=$L$3,$L$4*(E2338)^$L$5,$L$6*(E2338)^$L$7)</f>
        <v>0.243737165804262</v>
      </c>
      <c r="G2338" s="1" t="n">
        <f aca="false">F2338*$L$8</f>
        <v>6.90185657664614</v>
      </c>
      <c r="H2338" s="0" t="n">
        <f aca="false">DAY(A2338)</f>
        <v>25</v>
      </c>
      <c r="I2338" s="5" t="n">
        <f aca="false">H2338+B2338</f>
        <v>25.3125</v>
      </c>
    </row>
    <row r="2339" customFormat="false" ht="12.75" hidden="false" customHeight="false" outlineLevel="0" collapsed="false">
      <c r="A2339" s="8" t="n">
        <v>38497</v>
      </c>
      <c r="B2339" s="4" t="n">
        <v>0.322916666666667</v>
      </c>
      <c r="C2339" s="0" t="n">
        <v>4.946</v>
      </c>
      <c r="D2339" s="0" t="n">
        <v>1</v>
      </c>
      <c r="E2339" s="0" t="n">
        <f aca="false">D2339*C2339-$O$3</f>
        <v>4.176</v>
      </c>
      <c r="F2339" s="0" t="n">
        <f aca="false">IF(E2339&lt;=$L$3,$L$4*(E2339)^$L$5,$L$6*(E2339)^$L$7)</f>
        <v>0.232887172887225</v>
      </c>
      <c r="G2339" s="1" t="n">
        <f aca="false">F2339*$L$8</f>
        <v>6.59461949721298</v>
      </c>
      <c r="H2339" s="0" t="n">
        <f aca="false">DAY(A2339)</f>
        <v>25</v>
      </c>
      <c r="I2339" s="5" t="n">
        <f aca="false">H2339+B2339</f>
        <v>25.3229166666667</v>
      </c>
    </row>
    <row r="2340" customFormat="false" ht="12.75" hidden="false" customHeight="false" outlineLevel="0" collapsed="false">
      <c r="A2340" s="8" t="n">
        <v>38497</v>
      </c>
      <c r="B2340" s="4" t="n">
        <v>0.333333333333333</v>
      </c>
      <c r="C2340" s="0" t="n">
        <v>4.884</v>
      </c>
      <c r="D2340" s="0" t="n">
        <v>1</v>
      </c>
      <c r="E2340" s="0" t="n">
        <f aca="false">D2340*C2340-$O$3</f>
        <v>4.114</v>
      </c>
      <c r="F2340" s="0" t="n">
        <f aca="false">IF(E2340&lt;=$L$3,$L$4*(E2340)^$L$5,$L$6*(E2340)^$L$7)</f>
        <v>0.225056728489763</v>
      </c>
      <c r="G2340" s="1" t="n">
        <f aca="false">F2340*$L$8</f>
        <v>6.37288636929893</v>
      </c>
      <c r="H2340" s="0" t="n">
        <f aca="false">DAY(A2340)</f>
        <v>25</v>
      </c>
      <c r="I2340" s="5" t="n">
        <f aca="false">H2340+B2340</f>
        <v>25.3333333333333</v>
      </c>
    </row>
    <row r="2341" customFormat="false" ht="12.75" hidden="false" customHeight="false" outlineLevel="0" collapsed="false">
      <c r="A2341" s="8" t="n">
        <v>38497</v>
      </c>
      <c r="B2341" s="4" t="n">
        <v>0.34375</v>
      </c>
      <c r="C2341" s="0" t="n">
        <v>4.906</v>
      </c>
      <c r="D2341" s="0" t="n">
        <v>1</v>
      </c>
      <c r="E2341" s="0" t="n">
        <f aca="false">D2341*C2341-$O$3</f>
        <v>4.136</v>
      </c>
      <c r="F2341" s="0" t="n">
        <f aca="false">IF(E2341&lt;=$L$3,$L$4*(E2341)^$L$5,$L$6*(E2341)^$L$7)</f>
        <v>0.227818029171403</v>
      </c>
      <c r="G2341" s="1" t="n">
        <f aca="false">F2341*$L$8</f>
        <v>6.45107756844078</v>
      </c>
      <c r="H2341" s="0" t="n">
        <f aca="false">DAY(A2341)</f>
        <v>25</v>
      </c>
      <c r="I2341" s="5" t="n">
        <f aca="false">H2341+B2341</f>
        <v>25.34375</v>
      </c>
    </row>
    <row r="2342" customFormat="false" ht="12.75" hidden="false" customHeight="false" outlineLevel="0" collapsed="false">
      <c r="A2342" s="8" t="n">
        <v>38497</v>
      </c>
      <c r="B2342" s="4" t="n">
        <v>0.354166666666667</v>
      </c>
      <c r="C2342" s="0" t="n">
        <v>4.876</v>
      </c>
      <c r="D2342" s="0" t="n">
        <v>1</v>
      </c>
      <c r="E2342" s="0" t="n">
        <f aca="false">D2342*C2342-$O$3</f>
        <v>4.106</v>
      </c>
      <c r="F2342" s="0" t="n">
        <f aca="false">IF(E2342&lt;=$L$3,$L$4*(E2342)^$L$5,$L$6*(E2342)^$L$7)</f>
        <v>0.224057314486427</v>
      </c>
      <c r="G2342" s="1" t="n">
        <f aca="false">F2342*$L$8</f>
        <v>6.34458616284925</v>
      </c>
      <c r="H2342" s="0" t="n">
        <f aca="false">DAY(A2342)</f>
        <v>25</v>
      </c>
      <c r="I2342" s="5" t="n">
        <f aca="false">H2342+B2342</f>
        <v>25.3541666666667</v>
      </c>
    </row>
    <row r="2343" customFormat="false" ht="12.75" hidden="false" customHeight="false" outlineLevel="0" collapsed="false">
      <c r="A2343" s="8" t="n">
        <v>38497</v>
      </c>
      <c r="B2343" s="4" t="n">
        <v>0.364583333333333</v>
      </c>
      <c r="C2343" s="0" t="n">
        <v>4.898</v>
      </c>
      <c r="D2343" s="0" t="n">
        <v>1</v>
      </c>
      <c r="E2343" s="0" t="n">
        <f aca="false">D2343*C2343-$O$3</f>
        <v>4.128</v>
      </c>
      <c r="F2343" s="0" t="n">
        <f aca="false">IF(E2343&lt;=$L$3,$L$4*(E2343)^$L$5,$L$6*(E2343)^$L$7)</f>
        <v>0.226811727558791</v>
      </c>
      <c r="G2343" s="1" t="n">
        <f aca="false">F2343*$L$8</f>
        <v>6.42258232693676</v>
      </c>
      <c r="H2343" s="0" t="n">
        <f aca="false">DAY(A2343)</f>
        <v>25</v>
      </c>
      <c r="I2343" s="5" t="n">
        <f aca="false">H2343+B2343</f>
        <v>25.3645833333333</v>
      </c>
    </row>
    <row r="2344" customFormat="false" ht="12.75" hidden="false" customHeight="false" outlineLevel="0" collapsed="false">
      <c r="A2344" s="8" t="n">
        <v>38497</v>
      </c>
      <c r="B2344" s="4" t="n">
        <v>0.375</v>
      </c>
      <c r="C2344" s="0" t="n">
        <v>4.902</v>
      </c>
      <c r="D2344" s="0" t="n">
        <v>1</v>
      </c>
      <c r="E2344" s="0" t="n">
        <f aca="false">D2344*C2344-$O$3</f>
        <v>4.132</v>
      </c>
      <c r="F2344" s="0" t="n">
        <f aca="false">IF(E2344&lt;=$L$3,$L$4*(E2344)^$L$5,$L$6*(E2344)^$L$7)</f>
        <v>0.227314565052674</v>
      </c>
      <c r="G2344" s="1" t="n">
        <f aca="false">F2344*$L$8</f>
        <v>6.43682107568357</v>
      </c>
      <c r="H2344" s="0" t="n">
        <f aca="false">DAY(A2344)</f>
        <v>25</v>
      </c>
      <c r="I2344" s="5" t="n">
        <f aca="false">H2344+B2344</f>
        <v>25.375</v>
      </c>
    </row>
    <row r="2345" customFormat="false" ht="12.75" hidden="false" customHeight="false" outlineLevel="0" collapsed="false">
      <c r="A2345" s="8" t="n">
        <v>38497</v>
      </c>
      <c r="B2345" s="4" t="n">
        <v>0.385416666666667</v>
      </c>
      <c r="C2345" s="0" t="n">
        <v>4.884</v>
      </c>
      <c r="D2345" s="0" t="n">
        <v>1</v>
      </c>
      <c r="E2345" s="0" t="n">
        <f aca="false">D2345*C2345-$O$3</f>
        <v>4.114</v>
      </c>
      <c r="F2345" s="0" t="n">
        <f aca="false">IF(E2345&lt;=$L$3,$L$4*(E2345)^$L$5,$L$6*(E2345)^$L$7)</f>
        <v>0.225056728489763</v>
      </c>
      <c r="G2345" s="1" t="n">
        <f aca="false">F2345*$L$8</f>
        <v>6.37288636929893</v>
      </c>
      <c r="H2345" s="0" t="n">
        <f aca="false">DAY(A2345)</f>
        <v>25</v>
      </c>
      <c r="I2345" s="5" t="n">
        <f aca="false">H2345+B2345</f>
        <v>25.3854166666667</v>
      </c>
    </row>
    <row r="2346" customFormat="false" ht="12.75" hidden="false" customHeight="false" outlineLevel="0" collapsed="false">
      <c r="A2346" s="8" t="n">
        <v>38497</v>
      </c>
      <c r="B2346" s="4" t="n">
        <v>0.395833333333333</v>
      </c>
      <c r="C2346" s="0" t="n">
        <v>4.884</v>
      </c>
      <c r="D2346" s="0" t="n">
        <v>1</v>
      </c>
      <c r="E2346" s="0" t="n">
        <f aca="false">D2346*C2346-$O$3</f>
        <v>4.114</v>
      </c>
      <c r="F2346" s="0" t="n">
        <f aca="false">IF(E2346&lt;=$L$3,$L$4*(E2346)^$L$5,$L$6*(E2346)^$L$7)</f>
        <v>0.225056728489763</v>
      </c>
      <c r="G2346" s="1" t="n">
        <f aca="false">F2346*$L$8</f>
        <v>6.37288636929893</v>
      </c>
      <c r="H2346" s="0" t="n">
        <f aca="false">DAY(A2346)</f>
        <v>25</v>
      </c>
      <c r="I2346" s="5" t="n">
        <f aca="false">H2346+B2346</f>
        <v>25.3958333333333</v>
      </c>
    </row>
    <row r="2347" customFormat="false" ht="12.75" hidden="false" customHeight="false" outlineLevel="0" collapsed="false">
      <c r="A2347" s="8" t="n">
        <v>38497</v>
      </c>
      <c r="B2347" s="4" t="n">
        <v>0.40625</v>
      </c>
      <c r="C2347" s="0" t="n">
        <v>4.84</v>
      </c>
      <c r="D2347" s="0" t="n">
        <v>1</v>
      </c>
      <c r="E2347" s="0" t="n">
        <f aca="false">D2347*C2347-$O$3</f>
        <v>4.07</v>
      </c>
      <c r="F2347" s="0" t="n">
        <f aca="false">IF(E2347&lt;=$L$3,$L$4*(E2347)^$L$5,$L$6*(E2347)^$L$7)</f>
        <v>0.219590893160578</v>
      </c>
      <c r="G2347" s="1" t="n">
        <f aca="false">F2347*$L$8</f>
        <v>6.21811140344945</v>
      </c>
      <c r="H2347" s="0" t="n">
        <f aca="false">DAY(A2347)</f>
        <v>25</v>
      </c>
      <c r="I2347" s="5" t="n">
        <f aca="false">H2347+B2347</f>
        <v>25.40625</v>
      </c>
    </row>
    <row r="2348" customFormat="false" ht="12.75" hidden="false" customHeight="false" outlineLevel="0" collapsed="false">
      <c r="A2348" s="8" t="n">
        <v>38497</v>
      </c>
      <c r="B2348" s="4" t="n">
        <v>0.416666666666667</v>
      </c>
      <c r="C2348" s="0" t="n">
        <v>4.836</v>
      </c>
      <c r="D2348" s="0" t="n">
        <v>1</v>
      </c>
      <c r="E2348" s="0" t="n">
        <f aca="false">D2348*C2348-$O$3</f>
        <v>4.066</v>
      </c>
      <c r="F2348" s="0" t="n">
        <f aca="false">IF(E2348&lt;=$L$3,$L$4*(E2348)^$L$5,$L$6*(E2348)^$L$7)</f>
        <v>0.219097746045611</v>
      </c>
      <c r="G2348" s="1" t="n">
        <f aca="false">F2348*$L$8</f>
        <v>6.20414705522436</v>
      </c>
      <c r="H2348" s="0" t="n">
        <f aca="false">DAY(A2348)</f>
        <v>25</v>
      </c>
      <c r="I2348" s="5" t="n">
        <f aca="false">H2348+B2348</f>
        <v>25.4166666666667</v>
      </c>
    </row>
    <row r="2349" customFormat="false" ht="12.75" hidden="false" customHeight="false" outlineLevel="0" collapsed="false">
      <c r="A2349" s="8" t="n">
        <v>38497</v>
      </c>
      <c r="B2349" s="4" t="n">
        <v>0.427083333333333</v>
      </c>
      <c r="C2349" s="0" t="n">
        <v>4.814</v>
      </c>
      <c r="D2349" s="0" t="n">
        <v>1</v>
      </c>
      <c r="E2349" s="0" t="n">
        <f aca="false">D2349*C2349-$O$3</f>
        <v>4.044</v>
      </c>
      <c r="F2349" s="0" t="n">
        <f aca="false">IF(E2349&lt;=$L$3,$L$4*(E2349)^$L$5,$L$6*(E2349)^$L$7)</f>
        <v>0.216396581561356</v>
      </c>
      <c r="G2349" s="1" t="n">
        <f aca="false">F2349*$L$8</f>
        <v>6.12765872075662</v>
      </c>
      <c r="H2349" s="0" t="n">
        <f aca="false">DAY(A2349)</f>
        <v>25</v>
      </c>
      <c r="I2349" s="5" t="n">
        <f aca="false">H2349+B2349</f>
        <v>25.4270833333333</v>
      </c>
    </row>
    <row r="2350" customFormat="false" ht="12.75" hidden="false" customHeight="false" outlineLevel="0" collapsed="false">
      <c r="A2350" s="8" t="n">
        <v>38497</v>
      </c>
      <c r="B2350" s="4" t="n">
        <v>0.4375</v>
      </c>
      <c r="C2350" s="0" t="n">
        <v>4.766</v>
      </c>
      <c r="D2350" s="0" t="n">
        <v>1</v>
      </c>
      <c r="E2350" s="0" t="n">
        <f aca="false">D2350*C2350-$O$3</f>
        <v>3.996</v>
      </c>
      <c r="F2350" s="0" t="n">
        <f aca="false">IF(E2350&lt;=$L$3,$L$4*(E2350)^$L$5,$L$6*(E2350)^$L$7)</f>
        <v>0.21056848256968</v>
      </c>
      <c r="G2350" s="1" t="n">
        <f aca="false">F2350*$L$8</f>
        <v>5.96262560722912</v>
      </c>
      <c r="H2350" s="0" t="n">
        <f aca="false">DAY(A2350)</f>
        <v>25</v>
      </c>
      <c r="I2350" s="5" t="n">
        <f aca="false">H2350+B2350</f>
        <v>25.4375</v>
      </c>
    </row>
    <row r="2351" customFormat="false" ht="12.75" hidden="false" customHeight="false" outlineLevel="0" collapsed="false">
      <c r="A2351" s="8" t="n">
        <v>38497</v>
      </c>
      <c r="B2351" s="4" t="n">
        <v>0.447916666666667</v>
      </c>
      <c r="C2351" s="0" t="n">
        <v>4.781</v>
      </c>
      <c r="D2351" s="0" t="n">
        <v>1</v>
      </c>
      <c r="E2351" s="0" t="n">
        <f aca="false">D2351*C2351-$O$3</f>
        <v>4.011</v>
      </c>
      <c r="F2351" s="0" t="n">
        <f aca="false">IF(E2351&lt;=$L$3,$L$4*(E2351)^$L$5,$L$6*(E2351)^$L$7)</f>
        <v>0.212380148477616</v>
      </c>
      <c r="G2351" s="1" t="n">
        <f aca="false">F2351*$L$8</f>
        <v>6.01392618841095</v>
      </c>
      <c r="H2351" s="0" t="n">
        <f aca="false">DAY(A2351)</f>
        <v>25</v>
      </c>
      <c r="I2351" s="5" t="n">
        <f aca="false">H2351+B2351</f>
        <v>25.4479166666667</v>
      </c>
    </row>
    <row r="2352" customFormat="false" ht="12.75" hidden="false" customHeight="false" outlineLevel="0" collapsed="false">
      <c r="A2352" s="8" t="n">
        <v>38497</v>
      </c>
      <c r="B2352" s="4" t="n">
        <v>0.458333333333333</v>
      </c>
      <c r="C2352" s="0" t="n">
        <v>4.792</v>
      </c>
      <c r="D2352" s="0" t="n">
        <v>1</v>
      </c>
      <c r="E2352" s="0" t="n">
        <f aca="false">D2352*C2352-$O$3</f>
        <v>4.022</v>
      </c>
      <c r="F2352" s="0" t="n">
        <f aca="false">IF(E2352&lt;=$L$3,$L$4*(E2352)^$L$5,$L$6*(E2352)^$L$7)</f>
        <v>0.213714255920719</v>
      </c>
      <c r="G2352" s="1" t="n">
        <f aca="false">F2352*$L$8</f>
        <v>6.05170384205581</v>
      </c>
      <c r="H2352" s="0" t="n">
        <f aca="false">DAY(A2352)</f>
        <v>25</v>
      </c>
      <c r="I2352" s="5" t="n">
        <f aca="false">H2352+B2352</f>
        <v>25.4583333333333</v>
      </c>
    </row>
    <row r="2353" customFormat="false" ht="12.75" hidden="false" customHeight="false" outlineLevel="0" collapsed="false">
      <c r="A2353" s="8" t="n">
        <v>38497</v>
      </c>
      <c r="B2353" s="4" t="n">
        <v>0.46875</v>
      </c>
      <c r="C2353" s="0" t="n">
        <v>4.854</v>
      </c>
      <c r="D2353" s="0" t="n">
        <v>1</v>
      </c>
      <c r="E2353" s="0" t="n">
        <f aca="false">D2353*C2353-$O$3</f>
        <v>4.084</v>
      </c>
      <c r="F2353" s="0" t="n">
        <f aca="false">IF(E2353&lt;=$L$3,$L$4*(E2353)^$L$5,$L$6*(E2353)^$L$7)</f>
        <v>0.221321822557662</v>
      </c>
      <c r="G2353" s="1" t="n">
        <f aca="false">F2353*$L$8</f>
        <v>6.26712578500081</v>
      </c>
      <c r="H2353" s="0" t="n">
        <f aca="false">DAY(A2353)</f>
        <v>25</v>
      </c>
      <c r="I2353" s="5" t="n">
        <f aca="false">H2353+B2353</f>
        <v>25.46875</v>
      </c>
    </row>
    <row r="2354" customFormat="false" ht="12.75" hidden="false" customHeight="false" outlineLevel="0" collapsed="false">
      <c r="A2354" s="8" t="n">
        <v>38497</v>
      </c>
      <c r="B2354" s="4" t="n">
        <v>0.479166666666667</v>
      </c>
      <c r="C2354" s="0" t="n">
        <v>4.799</v>
      </c>
      <c r="D2354" s="0" t="n">
        <v>1</v>
      </c>
      <c r="E2354" s="0" t="n">
        <f aca="false">D2354*C2354-$O$3</f>
        <v>4.029</v>
      </c>
      <c r="F2354" s="0" t="n">
        <f aca="false">IF(E2354&lt;=$L$3,$L$4*(E2354)^$L$5,$L$6*(E2354)^$L$7)</f>
        <v>0.214565681487102</v>
      </c>
      <c r="G2354" s="1" t="n">
        <f aca="false">F2354*$L$8</f>
        <v>6.07581348953396</v>
      </c>
      <c r="H2354" s="0" t="n">
        <f aca="false">DAY(A2354)</f>
        <v>25</v>
      </c>
      <c r="I2354" s="5" t="n">
        <f aca="false">H2354+B2354</f>
        <v>25.4791666666667</v>
      </c>
    </row>
    <row r="2355" customFormat="false" ht="12.75" hidden="false" customHeight="false" outlineLevel="0" collapsed="false">
      <c r="A2355" s="8" t="n">
        <v>38497</v>
      </c>
      <c r="B2355" s="4" t="n">
        <v>0.489583333333333</v>
      </c>
      <c r="C2355" s="0" t="n">
        <v>4.803</v>
      </c>
      <c r="D2355" s="0" t="n">
        <v>1</v>
      </c>
      <c r="E2355" s="0" t="n">
        <f aca="false">D2355*C2355-$O$3</f>
        <v>4.033</v>
      </c>
      <c r="F2355" s="0" t="n">
        <f aca="false">IF(E2355&lt;=$L$3,$L$4*(E2355)^$L$5,$L$6*(E2355)^$L$7)</f>
        <v>0.215053065721626</v>
      </c>
      <c r="G2355" s="1" t="n">
        <f aca="false">F2355*$L$8</f>
        <v>6.08961465142614</v>
      </c>
      <c r="H2355" s="0" t="n">
        <f aca="false">DAY(A2355)</f>
        <v>25</v>
      </c>
      <c r="I2355" s="5" t="n">
        <f aca="false">H2355+B2355</f>
        <v>25.4895833333333</v>
      </c>
    </row>
    <row r="2356" customFormat="false" ht="12.75" hidden="false" customHeight="false" outlineLevel="0" collapsed="false">
      <c r="A2356" s="8" t="n">
        <v>38497</v>
      </c>
      <c r="B2356" s="4" t="n">
        <v>0.5</v>
      </c>
      <c r="C2356" s="0" t="n">
        <v>4.759</v>
      </c>
      <c r="D2356" s="0" t="n">
        <v>1</v>
      </c>
      <c r="E2356" s="0" t="n">
        <f aca="false">D2356*C2356-$O$3</f>
        <v>3.989</v>
      </c>
      <c r="F2356" s="0" t="n">
        <f aca="false">IF(E2356&lt;=$L$3,$L$4*(E2356)^$L$5,$L$6*(E2356)^$L$7)</f>
        <v>0.209726025904763</v>
      </c>
      <c r="G2356" s="1" t="n">
        <f aca="false">F2356*$L$8</f>
        <v>5.93876993034001</v>
      </c>
      <c r="H2356" s="0" t="n">
        <f aca="false">DAY(A2356)</f>
        <v>25</v>
      </c>
      <c r="I2356" s="5" t="n">
        <f aca="false">H2356+B2356</f>
        <v>25.5</v>
      </c>
    </row>
    <row r="2357" customFormat="false" ht="12.75" hidden="false" customHeight="false" outlineLevel="0" collapsed="false">
      <c r="A2357" s="8" t="n">
        <v>38497</v>
      </c>
      <c r="B2357" s="4" t="n">
        <v>0.510416666666667</v>
      </c>
      <c r="C2357" s="0" t="n">
        <v>4.84</v>
      </c>
      <c r="D2357" s="0" t="n">
        <v>1</v>
      </c>
      <c r="E2357" s="0" t="n">
        <f aca="false">D2357*C2357-$O$3</f>
        <v>4.07</v>
      </c>
      <c r="F2357" s="0" t="n">
        <f aca="false">IF(E2357&lt;=$L$3,$L$4*(E2357)^$L$5,$L$6*(E2357)^$L$7)</f>
        <v>0.219590893160578</v>
      </c>
      <c r="G2357" s="1" t="n">
        <f aca="false">F2357*$L$8</f>
        <v>6.21811140344945</v>
      </c>
      <c r="H2357" s="0" t="n">
        <f aca="false">DAY(A2357)</f>
        <v>25</v>
      </c>
      <c r="I2357" s="5" t="n">
        <f aca="false">H2357+B2357</f>
        <v>25.5104166666667</v>
      </c>
    </row>
    <row r="2358" customFormat="false" ht="12.75" hidden="false" customHeight="false" outlineLevel="0" collapsed="false">
      <c r="A2358" s="8" t="n">
        <v>38497</v>
      </c>
      <c r="B2358" s="4" t="n">
        <v>0.520833333333333</v>
      </c>
      <c r="C2358" s="0" t="n">
        <v>4.806</v>
      </c>
      <c r="D2358" s="0" t="n">
        <v>1</v>
      </c>
      <c r="E2358" s="0" t="n">
        <f aca="false">D2358*C2358-$O$3</f>
        <v>4.036</v>
      </c>
      <c r="F2358" s="0" t="n">
        <f aca="false">IF(E2358&lt;=$L$3,$L$4*(E2358)^$L$5,$L$6*(E2358)^$L$7)</f>
        <v>0.215419012263165</v>
      </c>
      <c r="G2358" s="1" t="n">
        <f aca="false">F2358*$L$8</f>
        <v>6.09997708645359</v>
      </c>
      <c r="H2358" s="0" t="n">
        <f aca="false">DAY(A2358)</f>
        <v>25</v>
      </c>
      <c r="I2358" s="5" t="n">
        <f aca="false">H2358+B2358</f>
        <v>25.5208333333333</v>
      </c>
    </row>
    <row r="2359" customFormat="false" ht="12.75" hidden="false" customHeight="false" outlineLevel="0" collapsed="false">
      <c r="A2359" s="8" t="n">
        <v>38497</v>
      </c>
      <c r="B2359" s="4" t="n">
        <v>0.53125</v>
      </c>
      <c r="C2359" s="0" t="n">
        <v>4.755</v>
      </c>
      <c r="D2359" s="0" t="n">
        <v>1</v>
      </c>
      <c r="E2359" s="0" t="n">
        <f aca="false">D2359*C2359-$O$3</f>
        <v>3.985</v>
      </c>
      <c r="F2359" s="0" t="n">
        <f aca="false">IF(E2359&lt;=$L$3,$L$4*(E2359)^$L$5,$L$6*(E2359)^$L$7)</f>
        <v>0.209245475116027</v>
      </c>
      <c r="G2359" s="1" t="n">
        <f aca="false">F2359*$L$8</f>
        <v>5.92516226976553</v>
      </c>
      <c r="H2359" s="0" t="n">
        <f aca="false">DAY(A2359)</f>
        <v>25</v>
      </c>
      <c r="I2359" s="5" t="n">
        <f aca="false">H2359+B2359</f>
        <v>25.53125</v>
      </c>
    </row>
    <row r="2360" customFormat="false" ht="12.75" hidden="false" customHeight="false" outlineLevel="0" collapsed="false">
      <c r="A2360" s="8" t="n">
        <v>38497</v>
      </c>
      <c r="B2360" s="4" t="n">
        <v>0.541666666666667</v>
      </c>
      <c r="C2360" s="0" t="n">
        <v>4.803</v>
      </c>
      <c r="D2360" s="0" t="n">
        <v>1</v>
      </c>
      <c r="E2360" s="0" t="n">
        <f aca="false">D2360*C2360-$O$3</f>
        <v>4.033</v>
      </c>
      <c r="F2360" s="0" t="n">
        <f aca="false">IF(E2360&lt;=$L$3,$L$4*(E2360)^$L$5,$L$6*(E2360)^$L$7)</f>
        <v>0.215053065721626</v>
      </c>
      <c r="G2360" s="1" t="n">
        <f aca="false">F2360*$L$8</f>
        <v>6.08961465142614</v>
      </c>
      <c r="H2360" s="0" t="n">
        <f aca="false">DAY(A2360)</f>
        <v>25</v>
      </c>
      <c r="I2360" s="5" t="n">
        <f aca="false">H2360+B2360</f>
        <v>25.5416666666667</v>
      </c>
    </row>
    <row r="2361" customFormat="false" ht="12.75" hidden="false" customHeight="false" outlineLevel="0" collapsed="false">
      <c r="A2361" s="8" t="n">
        <v>38497</v>
      </c>
      <c r="B2361" s="4" t="n">
        <v>0.552083333333333</v>
      </c>
      <c r="C2361" s="0" t="n">
        <v>4.755</v>
      </c>
      <c r="D2361" s="0" t="n">
        <v>1</v>
      </c>
      <c r="E2361" s="0" t="n">
        <f aca="false">D2361*C2361-$O$3</f>
        <v>3.985</v>
      </c>
      <c r="F2361" s="0" t="n">
        <f aca="false">IF(E2361&lt;=$L$3,$L$4*(E2361)^$L$5,$L$6*(E2361)^$L$7)</f>
        <v>0.209245475116027</v>
      </c>
      <c r="G2361" s="1" t="n">
        <f aca="false">F2361*$L$8</f>
        <v>5.92516226976553</v>
      </c>
      <c r="H2361" s="0" t="n">
        <f aca="false">DAY(A2361)</f>
        <v>25</v>
      </c>
      <c r="I2361" s="5" t="n">
        <f aca="false">H2361+B2361</f>
        <v>25.5520833333333</v>
      </c>
    </row>
    <row r="2362" customFormat="false" ht="12.75" hidden="false" customHeight="false" outlineLevel="0" collapsed="false">
      <c r="A2362" s="8" t="n">
        <v>38497</v>
      </c>
      <c r="B2362" s="4" t="n">
        <v>0.5625</v>
      </c>
      <c r="C2362" s="0" t="n">
        <v>4.792</v>
      </c>
      <c r="D2362" s="0" t="n">
        <v>1</v>
      </c>
      <c r="E2362" s="0" t="n">
        <f aca="false">D2362*C2362-$O$3</f>
        <v>4.022</v>
      </c>
      <c r="F2362" s="0" t="n">
        <f aca="false">IF(E2362&lt;=$L$3,$L$4*(E2362)^$L$5,$L$6*(E2362)^$L$7)</f>
        <v>0.213714255920719</v>
      </c>
      <c r="G2362" s="1" t="n">
        <f aca="false">F2362*$L$8</f>
        <v>6.05170384205581</v>
      </c>
      <c r="H2362" s="0" t="n">
        <f aca="false">DAY(A2362)</f>
        <v>25</v>
      </c>
      <c r="I2362" s="5" t="n">
        <f aca="false">H2362+B2362</f>
        <v>25.5625</v>
      </c>
    </row>
    <row r="2363" customFormat="false" ht="12.75" hidden="false" customHeight="false" outlineLevel="0" collapsed="false">
      <c r="A2363" s="8" t="n">
        <v>38497</v>
      </c>
      <c r="B2363" s="4" t="n">
        <v>0.572916666666667</v>
      </c>
      <c r="C2363" s="0" t="n">
        <v>4.781</v>
      </c>
      <c r="D2363" s="0" t="n">
        <v>1</v>
      </c>
      <c r="E2363" s="0" t="n">
        <f aca="false">D2363*C2363-$O$3</f>
        <v>4.011</v>
      </c>
      <c r="F2363" s="0" t="n">
        <f aca="false">IF(E2363&lt;=$L$3,$L$4*(E2363)^$L$5,$L$6*(E2363)^$L$7)</f>
        <v>0.212380148477616</v>
      </c>
      <c r="G2363" s="1" t="n">
        <f aca="false">F2363*$L$8</f>
        <v>6.01392618841095</v>
      </c>
      <c r="H2363" s="0" t="n">
        <f aca="false">DAY(A2363)</f>
        <v>25</v>
      </c>
      <c r="I2363" s="5" t="n">
        <f aca="false">H2363+B2363</f>
        <v>25.5729166666667</v>
      </c>
    </row>
    <row r="2364" customFormat="false" ht="12.75" hidden="false" customHeight="false" outlineLevel="0" collapsed="false">
      <c r="A2364" s="8" t="n">
        <v>38497</v>
      </c>
      <c r="B2364" s="4" t="n">
        <v>0.583333333333333</v>
      </c>
      <c r="C2364" s="0" t="n">
        <v>4.781</v>
      </c>
      <c r="D2364" s="0" t="n">
        <v>1</v>
      </c>
      <c r="E2364" s="0" t="n">
        <f aca="false">D2364*C2364-$O$3</f>
        <v>4.011</v>
      </c>
      <c r="F2364" s="0" t="n">
        <f aca="false">IF(E2364&lt;=$L$3,$L$4*(E2364)^$L$5,$L$6*(E2364)^$L$7)</f>
        <v>0.212380148477616</v>
      </c>
      <c r="G2364" s="1" t="n">
        <f aca="false">F2364*$L$8</f>
        <v>6.01392618841095</v>
      </c>
      <c r="H2364" s="0" t="n">
        <f aca="false">DAY(A2364)</f>
        <v>25</v>
      </c>
      <c r="I2364" s="5" t="n">
        <f aca="false">H2364+B2364</f>
        <v>25.5833333333333</v>
      </c>
    </row>
    <row r="2365" customFormat="false" ht="12.75" hidden="false" customHeight="false" outlineLevel="0" collapsed="false">
      <c r="A2365" s="8" t="n">
        <v>38497</v>
      </c>
      <c r="B2365" s="4" t="n">
        <v>0.59375</v>
      </c>
      <c r="C2365" s="0" t="n">
        <v>4.766</v>
      </c>
      <c r="D2365" s="0" t="n">
        <v>1</v>
      </c>
      <c r="E2365" s="0" t="n">
        <f aca="false">D2365*C2365-$O$3</f>
        <v>3.996</v>
      </c>
      <c r="F2365" s="0" t="n">
        <f aca="false">IF(E2365&lt;=$L$3,$L$4*(E2365)^$L$5,$L$6*(E2365)^$L$7)</f>
        <v>0.21056848256968</v>
      </c>
      <c r="G2365" s="1" t="n">
        <f aca="false">F2365*$L$8</f>
        <v>5.96262560722912</v>
      </c>
      <c r="H2365" s="0" t="n">
        <f aca="false">DAY(A2365)</f>
        <v>25</v>
      </c>
      <c r="I2365" s="5" t="n">
        <f aca="false">H2365+B2365</f>
        <v>25.59375</v>
      </c>
    </row>
    <row r="2366" customFormat="false" ht="12.75" hidden="false" customHeight="false" outlineLevel="0" collapsed="false">
      <c r="A2366" s="8" t="n">
        <v>38497</v>
      </c>
      <c r="B2366" s="4" t="n">
        <v>0.604166666666667</v>
      </c>
      <c r="C2366" s="0" t="n">
        <v>4.751</v>
      </c>
      <c r="D2366" s="0" t="n">
        <v>1</v>
      </c>
      <c r="E2366" s="0" t="n">
        <f aca="false">D2366*C2366-$O$3</f>
        <v>3.981</v>
      </c>
      <c r="F2366" s="0" t="n">
        <f aca="false">IF(E2366&lt;=$L$3,$L$4*(E2366)^$L$5,$L$6*(E2366)^$L$7)</f>
        <v>0.2087655444825</v>
      </c>
      <c r="G2366" s="1" t="n">
        <f aca="false">F2366*$L$8</f>
        <v>5.91157217000204</v>
      </c>
      <c r="H2366" s="0" t="n">
        <f aca="false">DAY(A2366)</f>
        <v>25</v>
      </c>
      <c r="I2366" s="5" t="n">
        <f aca="false">H2366+B2366</f>
        <v>25.6041666666667</v>
      </c>
    </row>
    <row r="2367" customFormat="false" ht="12.75" hidden="false" customHeight="false" outlineLevel="0" collapsed="false">
      <c r="A2367" s="8" t="n">
        <v>38497</v>
      </c>
      <c r="B2367" s="4" t="n">
        <v>0.614583333333333</v>
      </c>
      <c r="C2367" s="0" t="n">
        <v>4.726</v>
      </c>
      <c r="D2367" s="0" t="n">
        <v>1</v>
      </c>
      <c r="E2367" s="0" t="n">
        <f aca="false">D2367*C2367-$O$3</f>
        <v>3.956</v>
      </c>
      <c r="F2367" s="0" t="n">
        <f aca="false">IF(E2367&lt;=$L$3,$L$4*(E2367)^$L$5,$L$6*(E2367)^$L$7)</f>
        <v>0.205780017288301</v>
      </c>
      <c r="G2367" s="1" t="n">
        <f aca="false">F2367*$L$8</f>
        <v>5.82703159354936</v>
      </c>
      <c r="H2367" s="0" t="n">
        <f aca="false">DAY(A2367)</f>
        <v>25</v>
      </c>
      <c r="I2367" s="5" t="n">
        <f aca="false">H2367+B2367</f>
        <v>25.6145833333333</v>
      </c>
    </row>
    <row r="2368" customFormat="false" ht="12.75" hidden="false" customHeight="false" outlineLevel="0" collapsed="false">
      <c r="A2368" s="8" t="n">
        <v>38497</v>
      </c>
      <c r="B2368" s="4" t="n">
        <v>0.625</v>
      </c>
      <c r="C2368" s="0" t="n">
        <v>4.751</v>
      </c>
      <c r="D2368" s="0" t="n">
        <v>1</v>
      </c>
      <c r="E2368" s="0" t="n">
        <f aca="false">D2368*C2368-$O$3</f>
        <v>3.981</v>
      </c>
      <c r="F2368" s="0" t="n">
        <f aca="false">IF(E2368&lt;=$L$3,$L$4*(E2368)^$L$5,$L$6*(E2368)^$L$7)</f>
        <v>0.2087655444825</v>
      </c>
      <c r="G2368" s="1" t="n">
        <f aca="false">F2368*$L$8</f>
        <v>5.91157217000204</v>
      </c>
      <c r="H2368" s="0" t="n">
        <f aca="false">DAY(A2368)</f>
        <v>25</v>
      </c>
      <c r="I2368" s="5" t="n">
        <f aca="false">H2368+B2368</f>
        <v>25.625</v>
      </c>
    </row>
    <row r="2369" customFormat="false" ht="12.75" hidden="false" customHeight="false" outlineLevel="0" collapsed="false">
      <c r="A2369" s="8" t="n">
        <v>38497</v>
      </c>
      <c r="B2369" s="4" t="n">
        <v>0.635416666666667</v>
      </c>
      <c r="C2369" s="0" t="n">
        <v>4.777</v>
      </c>
      <c r="D2369" s="0" t="n">
        <v>1</v>
      </c>
      <c r="E2369" s="0" t="n">
        <f aca="false">D2369*C2369-$O$3</f>
        <v>4.007</v>
      </c>
      <c r="F2369" s="0" t="n">
        <f aca="false">IF(E2369&lt;=$L$3,$L$4*(E2369)^$L$5,$L$6*(E2369)^$L$7)</f>
        <v>0.211896183651904</v>
      </c>
      <c r="G2369" s="1" t="n">
        <f aca="false">F2369*$L$8</f>
        <v>6.00022185323423</v>
      </c>
      <c r="H2369" s="0" t="n">
        <f aca="false">DAY(A2369)</f>
        <v>25</v>
      </c>
      <c r="I2369" s="5" t="n">
        <f aca="false">H2369+B2369</f>
        <v>25.6354166666667</v>
      </c>
    </row>
    <row r="2370" customFormat="false" ht="12.75" hidden="false" customHeight="false" outlineLevel="0" collapsed="false">
      <c r="A2370" s="8" t="n">
        <v>38497</v>
      </c>
      <c r="B2370" s="4" t="n">
        <v>0.645833333333333</v>
      </c>
      <c r="C2370" s="0" t="n">
        <v>4.726</v>
      </c>
      <c r="D2370" s="0" t="n">
        <v>1</v>
      </c>
      <c r="E2370" s="0" t="n">
        <f aca="false">D2370*C2370-$O$3</f>
        <v>3.956</v>
      </c>
      <c r="F2370" s="0" t="n">
        <f aca="false">IF(E2370&lt;=$L$3,$L$4*(E2370)^$L$5,$L$6*(E2370)^$L$7)</f>
        <v>0.205780017288301</v>
      </c>
      <c r="G2370" s="1" t="n">
        <f aca="false">F2370*$L$8</f>
        <v>5.82703159354936</v>
      </c>
      <c r="H2370" s="0" t="n">
        <f aca="false">DAY(A2370)</f>
        <v>25</v>
      </c>
      <c r="I2370" s="5" t="n">
        <f aca="false">H2370+B2370</f>
        <v>25.6458333333333</v>
      </c>
    </row>
    <row r="2371" customFormat="false" ht="12.75" hidden="false" customHeight="false" outlineLevel="0" collapsed="false">
      <c r="A2371" s="8" t="n">
        <v>38497</v>
      </c>
      <c r="B2371" s="4" t="n">
        <v>0.65625</v>
      </c>
      <c r="C2371" s="0" t="n">
        <v>4.759</v>
      </c>
      <c r="D2371" s="0" t="n">
        <v>1</v>
      </c>
      <c r="E2371" s="0" t="n">
        <f aca="false">D2371*C2371-$O$3</f>
        <v>3.989</v>
      </c>
      <c r="F2371" s="0" t="n">
        <f aca="false">IF(E2371&lt;=$L$3,$L$4*(E2371)^$L$5,$L$6*(E2371)^$L$7)</f>
        <v>0.209726025904763</v>
      </c>
      <c r="G2371" s="1" t="n">
        <f aca="false">F2371*$L$8</f>
        <v>5.93876993034001</v>
      </c>
      <c r="H2371" s="0" t="n">
        <f aca="false">DAY(A2371)</f>
        <v>25</v>
      </c>
      <c r="I2371" s="5" t="n">
        <f aca="false">H2371+B2371</f>
        <v>25.65625</v>
      </c>
    </row>
    <row r="2372" customFormat="false" ht="12.75" hidden="false" customHeight="false" outlineLevel="0" collapsed="false">
      <c r="A2372" s="8" t="n">
        <v>38497</v>
      </c>
      <c r="B2372" s="4" t="n">
        <v>0.666666666666667</v>
      </c>
      <c r="C2372" s="0" t="n">
        <v>4.773</v>
      </c>
      <c r="D2372" s="0" t="n">
        <v>1</v>
      </c>
      <c r="E2372" s="0" t="n">
        <f aca="false">D2372*C2372-$O$3</f>
        <v>4.003</v>
      </c>
      <c r="F2372" s="0" t="n">
        <f aca="false">IF(E2372&lt;=$L$3,$L$4*(E2372)^$L$5,$L$6*(E2372)^$L$7)</f>
        <v>0.211412839960362</v>
      </c>
      <c r="G2372" s="1" t="n">
        <f aca="false">F2372*$L$8</f>
        <v>5.98653510658959</v>
      </c>
      <c r="H2372" s="0" t="n">
        <f aca="false">DAY(A2372)</f>
        <v>25</v>
      </c>
      <c r="I2372" s="5" t="n">
        <f aca="false">H2372+B2372</f>
        <v>25.6666666666667</v>
      </c>
    </row>
    <row r="2373" customFormat="false" ht="12.75" hidden="false" customHeight="false" outlineLevel="0" collapsed="false">
      <c r="A2373" s="8" t="n">
        <v>38497</v>
      </c>
      <c r="B2373" s="4" t="n">
        <v>0.677083333333333</v>
      </c>
      <c r="C2373" s="0" t="n">
        <v>4.762</v>
      </c>
      <c r="D2373" s="0" t="n">
        <v>1</v>
      </c>
      <c r="E2373" s="0" t="n">
        <f aca="false">D2373*C2373-$O$3</f>
        <v>3.992</v>
      </c>
      <c r="F2373" s="0" t="n">
        <f aca="false">IF(E2373&lt;=$L$3,$L$4*(E2373)^$L$5,$L$6*(E2373)^$L$7)</f>
        <v>0.210086846080422</v>
      </c>
      <c r="G2373" s="1" t="n">
        <f aca="false">F2373*$L$8</f>
        <v>5.94898720309008</v>
      </c>
      <c r="H2373" s="0" t="n">
        <f aca="false">DAY(A2373)</f>
        <v>25</v>
      </c>
      <c r="I2373" s="5" t="n">
        <f aca="false">H2373+B2373</f>
        <v>25.6770833333333</v>
      </c>
    </row>
    <row r="2374" customFormat="false" ht="12.75" hidden="false" customHeight="false" outlineLevel="0" collapsed="false">
      <c r="A2374" s="8" t="n">
        <v>38497</v>
      </c>
      <c r="B2374" s="4" t="n">
        <v>0.6875</v>
      </c>
      <c r="C2374" s="0" t="n">
        <v>4.722</v>
      </c>
      <c r="D2374" s="0" t="n">
        <v>1</v>
      </c>
      <c r="E2374" s="0" t="n">
        <f aca="false">D2374*C2374-$O$3</f>
        <v>3.952</v>
      </c>
      <c r="F2374" s="0" t="n">
        <f aca="false">IF(E2374&lt;=$L$3,$L$4*(E2374)^$L$5,$L$6*(E2374)^$L$7)</f>
        <v>0.205304577436552</v>
      </c>
      <c r="G2374" s="1" t="n">
        <f aca="false">F2374*$L$8</f>
        <v>5.81356865835536</v>
      </c>
      <c r="H2374" s="0" t="n">
        <f aca="false">DAY(A2374)</f>
        <v>25</v>
      </c>
      <c r="I2374" s="5" t="n">
        <f aca="false">H2374+B2374</f>
        <v>25.6875</v>
      </c>
    </row>
    <row r="2375" customFormat="false" ht="12.75" hidden="false" customHeight="false" outlineLevel="0" collapsed="false">
      <c r="A2375" s="8" t="n">
        <v>38497</v>
      </c>
      <c r="B2375" s="4" t="n">
        <v>0.697916666666667</v>
      </c>
      <c r="C2375" s="0" t="n">
        <v>4.715</v>
      </c>
      <c r="D2375" s="0" t="n">
        <v>1</v>
      </c>
      <c r="E2375" s="0" t="n">
        <f aca="false">D2375*C2375-$O$3</f>
        <v>3.945</v>
      </c>
      <c r="F2375" s="0" t="n">
        <f aca="false">IF(E2375&lt;=$L$3,$L$4*(E2375)^$L$5,$L$6*(E2375)^$L$7)</f>
        <v>0.204474046285602</v>
      </c>
      <c r="G2375" s="1" t="n">
        <f aca="false">F2375*$L$8</f>
        <v>5.79005067386014</v>
      </c>
      <c r="H2375" s="0" t="n">
        <f aca="false">DAY(A2375)</f>
        <v>25</v>
      </c>
      <c r="I2375" s="5" t="n">
        <f aca="false">H2375+B2375</f>
        <v>25.6979166666667</v>
      </c>
    </row>
    <row r="2376" customFormat="false" ht="12.75" hidden="false" customHeight="false" outlineLevel="0" collapsed="false">
      <c r="A2376" s="8" t="n">
        <v>38497</v>
      </c>
      <c r="B2376" s="4" t="n">
        <v>0.708333333333333</v>
      </c>
      <c r="C2376" s="0" t="n">
        <v>4.755</v>
      </c>
      <c r="D2376" s="0" t="n">
        <v>1</v>
      </c>
      <c r="E2376" s="0" t="n">
        <f aca="false">D2376*C2376-$O$3</f>
        <v>3.985</v>
      </c>
      <c r="F2376" s="0" t="n">
        <f aca="false">IF(E2376&lt;=$L$3,$L$4*(E2376)^$L$5,$L$6*(E2376)^$L$7)</f>
        <v>0.209245475116027</v>
      </c>
      <c r="G2376" s="1" t="n">
        <f aca="false">F2376*$L$8</f>
        <v>5.92516226976553</v>
      </c>
      <c r="H2376" s="0" t="n">
        <f aca="false">DAY(A2376)</f>
        <v>25</v>
      </c>
      <c r="I2376" s="5" t="n">
        <f aca="false">H2376+B2376</f>
        <v>25.7083333333333</v>
      </c>
    </row>
    <row r="2377" customFormat="false" ht="12.75" hidden="false" customHeight="false" outlineLevel="0" collapsed="false">
      <c r="A2377" s="8" t="n">
        <v>38497</v>
      </c>
      <c r="B2377" s="4" t="n">
        <v>0.71875</v>
      </c>
      <c r="C2377" s="0" t="n">
        <v>4.751</v>
      </c>
      <c r="D2377" s="0" t="n">
        <v>1</v>
      </c>
      <c r="E2377" s="0" t="n">
        <f aca="false">D2377*C2377-$O$3</f>
        <v>3.981</v>
      </c>
      <c r="F2377" s="0" t="n">
        <f aca="false">IF(E2377&lt;=$L$3,$L$4*(E2377)^$L$5,$L$6*(E2377)^$L$7)</f>
        <v>0.2087655444825</v>
      </c>
      <c r="G2377" s="1" t="n">
        <f aca="false">F2377*$L$8</f>
        <v>5.91157217000204</v>
      </c>
      <c r="H2377" s="0" t="n">
        <f aca="false">DAY(A2377)</f>
        <v>25</v>
      </c>
      <c r="I2377" s="5" t="n">
        <f aca="false">H2377+B2377</f>
        <v>25.71875</v>
      </c>
    </row>
    <row r="2378" customFormat="false" ht="12.75" hidden="false" customHeight="false" outlineLevel="0" collapsed="false">
      <c r="A2378" s="8" t="n">
        <v>38497</v>
      </c>
      <c r="B2378" s="4" t="n">
        <v>0.729166666666667</v>
      </c>
      <c r="C2378" s="0" t="n">
        <v>4.689</v>
      </c>
      <c r="D2378" s="0" t="n">
        <v>1</v>
      </c>
      <c r="E2378" s="0" t="n">
        <f aca="false">D2378*C2378-$O$3</f>
        <v>3.919</v>
      </c>
      <c r="F2378" s="0" t="n">
        <f aca="false">IF(E2378&lt;=$L$3,$L$4*(E2378)^$L$5,$L$6*(E2378)^$L$7)</f>
        <v>0.201405788581853</v>
      </c>
      <c r="G2378" s="1" t="n">
        <f aca="false">F2378*$L$8</f>
        <v>5.70316743411462</v>
      </c>
      <c r="H2378" s="0" t="n">
        <f aca="false">DAY(A2378)</f>
        <v>25</v>
      </c>
      <c r="I2378" s="5" t="n">
        <f aca="false">H2378+B2378</f>
        <v>25.7291666666667</v>
      </c>
    </row>
    <row r="2379" customFormat="false" ht="12.75" hidden="false" customHeight="false" outlineLevel="0" collapsed="false">
      <c r="A2379" s="8" t="n">
        <v>38497</v>
      </c>
      <c r="B2379" s="4" t="n">
        <v>0.739583333333333</v>
      </c>
      <c r="C2379" s="0" t="n">
        <v>4.722</v>
      </c>
      <c r="D2379" s="0" t="n">
        <v>1</v>
      </c>
      <c r="E2379" s="0" t="n">
        <f aca="false">D2379*C2379-$O$3</f>
        <v>3.952</v>
      </c>
      <c r="F2379" s="0" t="n">
        <f aca="false">IF(E2379&lt;=$L$3,$L$4*(E2379)^$L$5,$L$6*(E2379)^$L$7)</f>
        <v>0.205304577436552</v>
      </c>
      <c r="G2379" s="1" t="n">
        <f aca="false">F2379*$L$8</f>
        <v>5.81356865835536</v>
      </c>
      <c r="H2379" s="0" t="n">
        <f aca="false">DAY(A2379)</f>
        <v>25</v>
      </c>
      <c r="I2379" s="5" t="n">
        <f aca="false">H2379+B2379</f>
        <v>25.7395833333333</v>
      </c>
    </row>
    <row r="2380" customFormat="false" ht="12.75" hidden="false" customHeight="false" outlineLevel="0" collapsed="false">
      <c r="A2380" s="8" t="n">
        <v>38497</v>
      </c>
      <c r="B2380" s="4" t="n">
        <v>0.75</v>
      </c>
      <c r="C2380" s="0" t="n">
        <v>4.718</v>
      </c>
      <c r="D2380" s="0" t="n">
        <v>1</v>
      </c>
      <c r="E2380" s="0" t="n">
        <f aca="false">D2380*C2380-$O$3</f>
        <v>3.948</v>
      </c>
      <c r="F2380" s="0" t="n">
        <f aca="false">IF(E2380&lt;=$L$3,$L$4*(E2380)^$L$5,$L$6*(E2380)^$L$7)</f>
        <v>0.204829756264312</v>
      </c>
      <c r="G2380" s="1" t="n">
        <f aca="false">F2380*$L$8</f>
        <v>5.80012324218527</v>
      </c>
      <c r="H2380" s="0" t="n">
        <f aca="false">DAY(A2380)</f>
        <v>25</v>
      </c>
      <c r="I2380" s="5" t="n">
        <f aca="false">H2380+B2380</f>
        <v>25.75</v>
      </c>
    </row>
    <row r="2381" customFormat="false" ht="12.75" hidden="false" customHeight="false" outlineLevel="0" collapsed="false">
      <c r="A2381" s="8" t="n">
        <v>38497</v>
      </c>
      <c r="B2381" s="4" t="n">
        <v>0.760416666666667</v>
      </c>
      <c r="C2381" s="0" t="n">
        <v>4.704</v>
      </c>
      <c r="D2381" s="0" t="n">
        <v>1</v>
      </c>
      <c r="E2381" s="0" t="n">
        <f aca="false">D2381*C2381-$O$3</f>
        <v>3.934</v>
      </c>
      <c r="F2381" s="0" t="n">
        <f aca="false">IF(E2381&lt;=$L$3,$L$4*(E2381)^$L$5,$L$6*(E2381)^$L$7)</f>
        <v>0.203172751670341</v>
      </c>
      <c r="G2381" s="1" t="n">
        <f aca="false">F2381*$L$8</f>
        <v>5.75320217449871</v>
      </c>
      <c r="H2381" s="0" t="n">
        <f aca="false">DAY(A2381)</f>
        <v>25</v>
      </c>
      <c r="I2381" s="5" t="n">
        <f aca="false">H2381+B2381</f>
        <v>25.7604166666667</v>
      </c>
    </row>
    <row r="2382" customFormat="false" ht="12.75" hidden="false" customHeight="false" outlineLevel="0" collapsed="false">
      <c r="A2382" s="8" t="n">
        <v>38497</v>
      </c>
      <c r="B2382" s="4" t="n">
        <v>0.770833333333333</v>
      </c>
      <c r="C2382" s="0" t="n">
        <v>4.744</v>
      </c>
      <c r="D2382" s="0" t="n">
        <v>1</v>
      </c>
      <c r="E2382" s="0" t="n">
        <f aca="false">D2382*C2382-$O$3</f>
        <v>3.974</v>
      </c>
      <c r="F2382" s="0" t="n">
        <f aca="false">IF(E2382&lt;=$L$3,$L$4*(E2382)^$L$5,$L$6*(E2382)^$L$7)</f>
        <v>0.207927157585608</v>
      </c>
      <c r="G2382" s="1" t="n">
        <f aca="false">F2382*$L$8</f>
        <v>5.88783173592013</v>
      </c>
      <c r="H2382" s="0" t="n">
        <f aca="false">DAY(A2382)</f>
        <v>25</v>
      </c>
      <c r="I2382" s="5" t="n">
        <f aca="false">H2382+B2382</f>
        <v>25.7708333333333</v>
      </c>
    </row>
    <row r="2383" customFormat="false" ht="12.75" hidden="false" customHeight="false" outlineLevel="0" collapsed="false">
      <c r="A2383" s="8" t="n">
        <v>38497</v>
      </c>
      <c r="B2383" s="4" t="n">
        <v>0.78125</v>
      </c>
      <c r="C2383" s="0" t="n">
        <v>4.744</v>
      </c>
      <c r="D2383" s="0" t="n">
        <v>1</v>
      </c>
      <c r="E2383" s="0" t="n">
        <f aca="false">D2383*C2383-$O$3</f>
        <v>3.974</v>
      </c>
      <c r="F2383" s="0" t="n">
        <f aca="false">IF(E2383&lt;=$L$3,$L$4*(E2383)^$L$5,$L$6*(E2383)^$L$7)</f>
        <v>0.207927157585608</v>
      </c>
      <c r="G2383" s="1" t="n">
        <f aca="false">F2383*$L$8</f>
        <v>5.88783173592013</v>
      </c>
      <c r="H2383" s="0" t="n">
        <f aca="false">DAY(A2383)</f>
        <v>25</v>
      </c>
      <c r="I2383" s="5" t="n">
        <f aca="false">H2383+B2383</f>
        <v>25.78125</v>
      </c>
    </row>
    <row r="2384" customFormat="false" ht="12.75" hidden="false" customHeight="false" outlineLevel="0" collapsed="false">
      <c r="A2384" s="8" t="n">
        <v>38497</v>
      </c>
      <c r="B2384" s="4" t="n">
        <v>0.791666666666667</v>
      </c>
      <c r="C2384" s="0" t="n">
        <v>4.748</v>
      </c>
      <c r="D2384" s="0" t="n">
        <v>1</v>
      </c>
      <c r="E2384" s="0" t="n">
        <f aca="false">D2384*C2384-$O$3</f>
        <v>3.978</v>
      </c>
      <c r="F2384" s="0" t="n">
        <f aca="false">IF(E2384&lt;=$L$3,$L$4*(E2384)^$L$5,$L$6*(E2384)^$L$7)</f>
        <v>0.208406003376891</v>
      </c>
      <c r="G2384" s="1" t="n">
        <f aca="false">F2384*$L$8</f>
        <v>5.90139111642274</v>
      </c>
      <c r="H2384" s="0" t="n">
        <f aca="false">DAY(A2384)</f>
        <v>25</v>
      </c>
      <c r="I2384" s="5" t="n">
        <f aca="false">H2384+B2384</f>
        <v>25.7916666666667</v>
      </c>
    </row>
    <row r="2385" customFormat="false" ht="12.75" hidden="false" customHeight="false" outlineLevel="0" collapsed="false">
      <c r="A2385" s="8" t="n">
        <v>38497</v>
      </c>
      <c r="B2385" s="4" t="n">
        <v>0.802083333333333</v>
      </c>
      <c r="C2385" s="0" t="n">
        <v>4.74</v>
      </c>
      <c r="D2385" s="0" t="n">
        <v>1</v>
      </c>
      <c r="E2385" s="0" t="n">
        <f aca="false">D2385*C2385-$O$3</f>
        <v>3.97</v>
      </c>
      <c r="F2385" s="0" t="n">
        <f aca="false">IF(E2385&lt;=$L$3,$L$4*(E2385)^$L$5,$L$6*(E2385)^$L$7)</f>
        <v>0.207448931458605</v>
      </c>
      <c r="G2385" s="1" t="n">
        <f aca="false">F2385*$L$8</f>
        <v>5.87428990232702</v>
      </c>
      <c r="H2385" s="0" t="n">
        <f aca="false">DAY(A2385)</f>
        <v>25</v>
      </c>
      <c r="I2385" s="5" t="n">
        <f aca="false">H2385+B2385</f>
        <v>25.8020833333333</v>
      </c>
    </row>
    <row r="2386" customFormat="false" ht="12.75" hidden="false" customHeight="false" outlineLevel="0" collapsed="false">
      <c r="A2386" s="8" t="n">
        <v>38497</v>
      </c>
      <c r="B2386" s="4" t="n">
        <v>0.8125</v>
      </c>
      <c r="C2386" s="0" t="n">
        <v>4.784</v>
      </c>
      <c r="D2386" s="0" t="n">
        <v>1</v>
      </c>
      <c r="E2386" s="0" t="n">
        <f aca="false">D2386*C2386-$O$3</f>
        <v>4.014</v>
      </c>
      <c r="F2386" s="0" t="n">
        <f aca="false">IF(E2386&lt;=$L$3,$L$4*(E2386)^$L$5,$L$6*(E2386)^$L$7)</f>
        <v>0.212743529823029</v>
      </c>
      <c r="G2386" s="1" t="n">
        <f aca="false">F2386*$L$8</f>
        <v>6.02421598529276</v>
      </c>
      <c r="H2386" s="0" t="n">
        <f aca="false">DAY(A2386)</f>
        <v>25</v>
      </c>
      <c r="I2386" s="5" t="n">
        <f aca="false">H2386+B2386</f>
        <v>25.8125</v>
      </c>
    </row>
    <row r="2387" customFormat="false" ht="12.75" hidden="false" customHeight="false" outlineLevel="0" collapsed="false">
      <c r="A2387" s="8" t="n">
        <v>38497</v>
      </c>
      <c r="B2387" s="4" t="n">
        <v>0.822916666666667</v>
      </c>
      <c r="C2387" s="0" t="n">
        <v>4.759</v>
      </c>
      <c r="D2387" s="0" t="n">
        <v>1</v>
      </c>
      <c r="E2387" s="0" t="n">
        <f aca="false">D2387*C2387-$O$3</f>
        <v>3.989</v>
      </c>
      <c r="F2387" s="0" t="n">
        <f aca="false">IF(E2387&lt;=$L$3,$L$4*(E2387)^$L$5,$L$6*(E2387)^$L$7)</f>
        <v>0.209726025904763</v>
      </c>
      <c r="G2387" s="1" t="n">
        <f aca="false">F2387*$L$8</f>
        <v>5.93876993034001</v>
      </c>
      <c r="H2387" s="0" t="n">
        <f aca="false">DAY(A2387)</f>
        <v>25</v>
      </c>
      <c r="I2387" s="5" t="n">
        <f aca="false">H2387+B2387</f>
        <v>25.8229166666667</v>
      </c>
    </row>
    <row r="2388" customFormat="false" ht="12.75" hidden="false" customHeight="false" outlineLevel="0" collapsed="false">
      <c r="A2388" s="8" t="n">
        <v>38497</v>
      </c>
      <c r="B2388" s="4" t="n">
        <v>0.833333333333333</v>
      </c>
      <c r="C2388" s="0" t="n">
        <v>4.762</v>
      </c>
      <c r="D2388" s="0" t="n">
        <v>1</v>
      </c>
      <c r="E2388" s="0" t="n">
        <f aca="false">D2388*C2388-$O$3</f>
        <v>3.992</v>
      </c>
      <c r="F2388" s="0" t="n">
        <f aca="false">IF(E2388&lt;=$L$3,$L$4*(E2388)^$L$5,$L$6*(E2388)^$L$7)</f>
        <v>0.210086846080422</v>
      </c>
      <c r="G2388" s="1" t="n">
        <f aca="false">F2388*$L$8</f>
        <v>5.94898720309008</v>
      </c>
      <c r="H2388" s="0" t="n">
        <f aca="false">DAY(A2388)</f>
        <v>25</v>
      </c>
      <c r="I2388" s="5" t="n">
        <f aca="false">H2388+B2388</f>
        <v>25.8333333333333</v>
      </c>
    </row>
    <row r="2389" customFormat="false" ht="12.75" hidden="false" customHeight="false" outlineLevel="0" collapsed="false">
      <c r="A2389" s="8" t="n">
        <v>38497</v>
      </c>
      <c r="B2389" s="4" t="n">
        <v>0.84375</v>
      </c>
      <c r="C2389" s="0" t="n">
        <v>4.748</v>
      </c>
      <c r="D2389" s="0" t="n">
        <v>1</v>
      </c>
      <c r="E2389" s="0" t="n">
        <f aca="false">D2389*C2389-$O$3</f>
        <v>3.978</v>
      </c>
      <c r="F2389" s="0" t="n">
        <f aca="false">IF(E2389&lt;=$L$3,$L$4*(E2389)^$L$5,$L$6*(E2389)^$L$7)</f>
        <v>0.208406003376891</v>
      </c>
      <c r="G2389" s="1" t="n">
        <f aca="false">F2389*$L$8</f>
        <v>5.90139111642274</v>
      </c>
      <c r="H2389" s="0" t="n">
        <f aca="false">DAY(A2389)</f>
        <v>25</v>
      </c>
      <c r="I2389" s="5" t="n">
        <f aca="false">H2389+B2389</f>
        <v>25.84375</v>
      </c>
    </row>
    <row r="2390" customFormat="false" ht="12.75" hidden="false" customHeight="false" outlineLevel="0" collapsed="false">
      <c r="A2390" s="8" t="n">
        <v>38497</v>
      </c>
      <c r="B2390" s="4" t="n">
        <v>0.854166666666667</v>
      </c>
      <c r="C2390" s="0" t="n">
        <v>4.755</v>
      </c>
      <c r="D2390" s="0" t="n">
        <v>1</v>
      </c>
      <c r="E2390" s="0" t="n">
        <f aca="false">D2390*C2390-$O$3</f>
        <v>3.985</v>
      </c>
      <c r="F2390" s="0" t="n">
        <f aca="false">IF(E2390&lt;=$L$3,$L$4*(E2390)^$L$5,$L$6*(E2390)^$L$7)</f>
        <v>0.209245475116027</v>
      </c>
      <c r="G2390" s="1" t="n">
        <f aca="false">F2390*$L$8</f>
        <v>5.92516226976553</v>
      </c>
      <c r="H2390" s="0" t="n">
        <f aca="false">DAY(A2390)</f>
        <v>25</v>
      </c>
      <c r="I2390" s="5" t="n">
        <f aca="false">H2390+B2390</f>
        <v>25.8541666666667</v>
      </c>
    </row>
    <row r="2391" customFormat="false" ht="12.75" hidden="false" customHeight="false" outlineLevel="0" collapsed="false">
      <c r="A2391" s="8" t="n">
        <v>38497</v>
      </c>
      <c r="B2391" s="4" t="n">
        <v>0.864583333333333</v>
      </c>
      <c r="C2391" s="0" t="n">
        <v>4.795</v>
      </c>
      <c r="D2391" s="0" t="n">
        <v>1</v>
      </c>
      <c r="E2391" s="0" t="n">
        <f aca="false">D2391*C2391-$O$3</f>
        <v>4.025</v>
      </c>
      <c r="F2391" s="0" t="n">
        <f aca="false">IF(E2391&lt;=$L$3,$L$4*(E2391)^$L$5,$L$6*(E2391)^$L$7)</f>
        <v>0.214078919361882</v>
      </c>
      <c r="G2391" s="1" t="n">
        <f aca="false">F2391*$L$8</f>
        <v>6.06202994378655</v>
      </c>
      <c r="H2391" s="0" t="n">
        <f aca="false">DAY(A2391)</f>
        <v>25</v>
      </c>
      <c r="I2391" s="5" t="n">
        <f aca="false">H2391+B2391</f>
        <v>25.8645833333333</v>
      </c>
    </row>
    <row r="2392" customFormat="false" ht="12.75" hidden="false" customHeight="false" outlineLevel="0" collapsed="false">
      <c r="A2392" s="8" t="n">
        <v>38497</v>
      </c>
      <c r="B2392" s="4" t="n">
        <v>0.875</v>
      </c>
      <c r="C2392" s="0" t="n">
        <v>4.718</v>
      </c>
      <c r="D2392" s="0" t="n">
        <v>1</v>
      </c>
      <c r="E2392" s="0" t="n">
        <f aca="false">D2392*C2392-$O$3</f>
        <v>3.948</v>
      </c>
      <c r="F2392" s="0" t="n">
        <f aca="false">IF(E2392&lt;=$L$3,$L$4*(E2392)^$L$5,$L$6*(E2392)^$L$7)</f>
        <v>0.204829756264312</v>
      </c>
      <c r="G2392" s="1" t="n">
        <f aca="false">F2392*$L$8</f>
        <v>5.80012324218527</v>
      </c>
      <c r="H2392" s="0" t="n">
        <f aca="false">DAY(A2392)</f>
        <v>25</v>
      </c>
      <c r="I2392" s="5" t="n">
        <f aca="false">H2392+B2392</f>
        <v>25.875</v>
      </c>
    </row>
    <row r="2393" customFormat="false" ht="12.75" hidden="false" customHeight="false" outlineLevel="0" collapsed="false">
      <c r="A2393" s="8" t="n">
        <v>38497</v>
      </c>
      <c r="B2393" s="4" t="n">
        <v>0.885416666666667</v>
      </c>
      <c r="C2393" s="0" t="n">
        <v>4.762</v>
      </c>
      <c r="D2393" s="0" t="n">
        <v>1</v>
      </c>
      <c r="E2393" s="0" t="n">
        <f aca="false">D2393*C2393-$O$3</f>
        <v>3.992</v>
      </c>
      <c r="F2393" s="0" t="n">
        <f aca="false">IF(E2393&lt;=$L$3,$L$4*(E2393)^$L$5,$L$6*(E2393)^$L$7)</f>
        <v>0.210086846080422</v>
      </c>
      <c r="G2393" s="1" t="n">
        <f aca="false">F2393*$L$8</f>
        <v>5.94898720309008</v>
      </c>
      <c r="H2393" s="0" t="n">
        <f aca="false">DAY(A2393)</f>
        <v>25</v>
      </c>
      <c r="I2393" s="5" t="n">
        <f aca="false">H2393+B2393</f>
        <v>25.8854166666667</v>
      </c>
    </row>
    <row r="2394" customFormat="false" ht="12.75" hidden="false" customHeight="false" outlineLevel="0" collapsed="false">
      <c r="A2394" s="8" t="n">
        <v>38497</v>
      </c>
      <c r="B2394" s="4" t="n">
        <v>0.895833333333333</v>
      </c>
      <c r="C2394" s="0" t="n">
        <v>4.755</v>
      </c>
      <c r="D2394" s="0" t="n">
        <v>1</v>
      </c>
      <c r="E2394" s="0" t="n">
        <f aca="false">D2394*C2394-$O$3</f>
        <v>3.985</v>
      </c>
      <c r="F2394" s="0" t="n">
        <f aca="false">IF(E2394&lt;=$L$3,$L$4*(E2394)^$L$5,$L$6*(E2394)^$L$7)</f>
        <v>0.209245475116027</v>
      </c>
      <c r="G2394" s="1" t="n">
        <f aca="false">F2394*$L$8</f>
        <v>5.92516226976553</v>
      </c>
      <c r="H2394" s="0" t="n">
        <f aca="false">DAY(A2394)</f>
        <v>25</v>
      </c>
      <c r="I2394" s="5" t="n">
        <f aca="false">H2394+B2394</f>
        <v>25.8958333333333</v>
      </c>
    </row>
    <row r="2395" customFormat="false" ht="12.75" hidden="false" customHeight="false" outlineLevel="0" collapsed="false">
      <c r="A2395" s="8" t="n">
        <v>38497</v>
      </c>
      <c r="B2395" s="4" t="n">
        <v>0.90625</v>
      </c>
      <c r="C2395" s="0" t="n">
        <v>4.748</v>
      </c>
      <c r="D2395" s="0" t="n">
        <v>1</v>
      </c>
      <c r="E2395" s="0" t="n">
        <f aca="false">D2395*C2395-$O$3</f>
        <v>3.978</v>
      </c>
      <c r="F2395" s="0" t="n">
        <f aca="false">IF(E2395&lt;=$L$3,$L$4*(E2395)^$L$5,$L$6*(E2395)^$L$7)</f>
        <v>0.208406003376891</v>
      </c>
      <c r="G2395" s="1" t="n">
        <f aca="false">F2395*$L$8</f>
        <v>5.90139111642274</v>
      </c>
      <c r="H2395" s="0" t="n">
        <f aca="false">DAY(A2395)</f>
        <v>25</v>
      </c>
      <c r="I2395" s="5" t="n">
        <f aca="false">H2395+B2395</f>
        <v>25.90625</v>
      </c>
    </row>
    <row r="2396" customFormat="false" ht="12.75" hidden="false" customHeight="false" outlineLevel="0" collapsed="false">
      <c r="A2396" s="8" t="n">
        <v>38497</v>
      </c>
      <c r="B2396" s="4" t="n">
        <v>0.916666666666667</v>
      </c>
      <c r="C2396" s="0" t="n">
        <v>4.762</v>
      </c>
      <c r="D2396" s="0" t="n">
        <v>1</v>
      </c>
      <c r="E2396" s="0" t="n">
        <f aca="false">D2396*C2396-$O$3</f>
        <v>3.992</v>
      </c>
      <c r="F2396" s="0" t="n">
        <f aca="false">IF(E2396&lt;=$L$3,$L$4*(E2396)^$L$5,$L$6*(E2396)^$L$7)</f>
        <v>0.210086846080422</v>
      </c>
      <c r="G2396" s="1" t="n">
        <f aca="false">F2396*$L$8</f>
        <v>5.94898720309008</v>
      </c>
      <c r="H2396" s="0" t="n">
        <f aca="false">DAY(A2396)</f>
        <v>25</v>
      </c>
      <c r="I2396" s="5" t="n">
        <f aca="false">H2396+B2396</f>
        <v>25.9166666666667</v>
      </c>
    </row>
    <row r="2397" customFormat="false" ht="12.75" hidden="false" customHeight="false" outlineLevel="0" collapsed="false">
      <c r="A2397" s="8" t="n">
        <v>38497</v>
      </c>
      <c r="B2397" s="4" t="n">
        <v>0.927083333333333</v>
      </c>
      <c r="C2397" s="0" t="n">
        <v>4.74</v>
      </c>
      <c r="D2397" s="0" t="n">
        <v>1</v>
      </c>
      <c r="E2397" s="0" t="n">
        <f aca="false">D2397*C2397-$O$3</f>
        <v>3.97</v>
      </c>
      <c r="F2397" s="0" t="n">
        <f aca="false">IF(E2397&lt;=$L$3,$L$4*(E2397)^$L$5,$L$6*(E2397)^$L$7)</f>
        <v>0.207448931458605</v>
      </c>
      <c r="G2397" s="1" t="n">
        <f aca="false">F2397*$L$8</f>
        <v>5.87428990232702</v>
      </c>
      <c r="H2397" s="0" t="n">
        <f aca="false">DAY(A2397)</f>
        <v>25</v>
      </c>
      <c r="I2397" s="5" t="n">
        <f aca="false">H2397+B2397</f>
        <v>25.9270833333333</v>
      </c>
    </row>
    <row r="2398" customFormat="false" ht="12.75" hidden="false" customHeight="false" outlineLevel="0" collapsed="false">
      <c r="A2398" s="8" t="n">
        <v>38497</v>
      </c>
      <c r="B2398" s="4" t="n">
        <v>0.9375</v>
      </c>
      <c r="C2398" s="0" t="n">
        <v>4.718</v>
      </c>
      <c r="D2398" s="0" t="n">
        <v>1</v>
      </c>
      <c r="E2398" s="0" t="n">
        <f aca="false">D2398*C2398-$O$3</f>
        <v>3.948</v>
      </c>
      <c r="F2398" s="0" t="n">
        <f aca="false">IF(E2398&lt;=$L$3,$L$4*(E2398)^$L$5,$L$6*(E2398)^$L$7)</f>
        <v>0.204829756264312</v>
      </c>
      <c r="G2398" s="1" t="n">
        <f aca="false">F2398*$L$8</f>
        <v>5.80012324218527</v>
      </c>
      <c r="H2398" s="0" t="n">
        <f aca="false">DAY(A2398)</f>
        <v>25</v>
      </c>
      <c r="I2398" s="5" t="n">
        <f aca="false">H2398+B2398</f>
        <v>25.9375</v>
      </c>
    </row>
    <row r="2399" customFormat="false" ht="12.75" hidden="false" customHeight="false" outlineLevel="0" collapsed="false">
      <c r="A2399" s="8" t="n">
        <v>38497</v>
      </c>
      <c r="B2399" s="4" t="n">
        <v>0.947916666666667</v>
      </c>
      <c r="C2399" s="0" t="n">
        <v>4.693</v>
      </c>
      <c r="D2399" s="0" t="n">
        <v>1</v>
      </c>
      <c r="E2399" s="0" t="n">
        <f aca="false">D2399*C2399-$O$3</f>
        <v>3.923</v>
      </c>
      <c r="F2399" s="0" t="n">
        <f aca="false">IF(E2399&lt;=$L$3,$L$4*(E2399)^$L$5,$L$6*(E2399)^$L$7)</f>
        <v>0.201876129703016</v>
      </c>
      <c r="G2399" s="1" t="n">
        <f aca="false">F2399*$L$8</f>
        <v>5.71648598957437</v>
      </c>
      <c r="H2399" s="0" t="n">
        <f aca="false">DAY(A2399)</f>
        <v>25</v>
      </c>
      <c r="I2399" s="5" t="n">
        <f aca="false">H2399+B2399</f>
        <v>25.9479166666667</v>
      </c>
    </row>
    <row r="2400" customFormat="false" ht="12.75" hidden="false" customHeight="false" outlineLevel="0" collapsed="false">
      <c r="A2400" s="8" t="n">
        <v>38497</v>
      </c>
      <c r="B2400" s="4" t="n">
        <v>0.958333333333333</v>
      </c>
      <c r="C2400" s="0" t="n">
        <v>4.729</v>
      </c>
      <c r="D2400" s="0" t="n">
        <v>1</v>
      </c>
      <c r="E2400" s="0" t="n">
        <f aca="false">D2400*C2400-$O$3</f>
        <v>3.959</v>
      </c>
      <c r="F2400" s="0" t="n">
        <f aca="false">IF(E2400&lt;=$L$3,$L$4*(E2400)^$L$5,$L$6*(E2400)^$L$7)</f>
        <v>0.206137003293429</v>
      </c>
      <c r="G2400" s="1" t="n">
        <f aca="false">F2400*$L$8</f>
        <v>5.83714029485938</v>
      </c>
      <c r="H2400" s="0" t="n">
        <f aca="false">DAY(A2400)</f>
        <v>25</v>
      </c>
      <c r="I2400" s="5" t="n">
        <f aca="false">H2400+B2400</f>
        <v>25.9583333333333</v>
      </c>
    </row>
    <row r="2401" customFormat="false" ht="12.75" hidden="false" customHeight="false" outlineLevel="0" collapsed="false">
      <c r="A2401" s="8" t="n">
        <v>38497</v>
      </c>
      <c r="B2401" s="4" t="n">
        <v>0.96875</v>
      </c>
      <c r="C2401" s="0" t="n">
        <v>4.733</v>
      </c>
      <c r="D2401" s="0" t="n">
        <v>1</v>
      </c>
      <c r="E2401" s="0" t="n">
        <f aca="false">D2401*C2401-$O$3</f>
        <v>3.963</v>
      </c>
      <c r="F2401" s="0" t="n">
        <f aca="false">IF(E2401&lt;=$L$3,$L$4*(E2401)^$L$5,$L$6*(E2401)^$L$7)</f>
        <v>0.206613526265777</v>
      </c>
      <c r="G2401" s="1" t="n">
        <f aca="false">F2401*$L$8</f>
        <v>5.85063390056275</v>
      </c>
      <c r="H2401" s="0" t="n">
        <f aca="false">DAY(A2401)</f>
        <v>25</v>
      </c>
      <c r="I2401" s="5" t="n">
        <f aca="false">H2401+B2401</f>
        <v>25.96875</v>
      </c>
    </row>
    <row r="2402" customFormat="false" ht="12.75" hidden="false" customHeight="false" outlineLevel="0" collapsed="false">
      <c r="A2402" s="8" t="n">
        <v>38497</v>
      </c>
      <c r="B2402" s="4" t="n">
        <v>0.979166666666667</v>
      </c>
      <c r="C2402" s="0" t="n">
        <v>4.715</v>
      </c>
      <c r="D2402" s="0" t="n">
        <v>1</v>
      </c>
      <c r="E2402" s="0" t="n">
        <f aca="false">D2402*C2402-$O$3</f>
        <v>3.945</v>
      </c>
      <c r="F2402" s="0" t="n">
        <f aca="false">IF(E2402&lt;=$L$3,$L$4*(E2402)^$L$5,$L$6*(E2402)^$L$7)</f>
        <v>0.204474046285602</v>
      </c>
      <c r="G2402" s="1" t="n">
        <f aca="false">F2402*$L$8</f>
        <v>5.79005067386014</v>
      </c>
      <c r="H2402" s="0" t="n">
        <f aca="false">DAY(A2402)</f>
        <v>25</v>
      </c>
      <c r="I2402" s="5" t="n">
        <f aca="false">H2402+B2402</f>
        <v>25.9791666666667</v>
      </c>
    </row>
    <row r="2403" customFormat="false" ht="12.75" hidden="false" customHeight="false" outlineLevel="0" collapsed="false">
      <c r="A2403" s="8" t="n">
        <v>38497</v>
      </c>
      <c r="B2403" s="4" t="n">
        <v>0.989583333333333</v>
      </c>
      <c r="C2403" s="0" t="n">
        <v>4.656</v>
      </c>
      <c r="D2403" s="0" t="n">
        <v>1</v>
      </c>
      <c r="E2403" s="0" t="n">
        <f aca="false">D2403*C2403-$O$3</f>
        <v>3.886</v>
      </c>
      <c r="F2403" s="0" t="n">
        <f aca="false">IF(E2403&lt;=$L$3,$L$4*(E2403)^$L$5,$L$6*(E2403)^$L$7)</f>
        <v>0.197549007511223</v>
      </c>
      <c r="G2403" s="1" t="n">
        <f aca="false">F2403*$L$8</f>
        <v>5.5939557358938</v>
      </c>
      <c r="H2403" s="0" t="n">
        <f aca="false">DAY(A2403)</f>
        <v>25</v>
      </c>
      <c r="I2403" s="5" t="n">
        <f aca="false">H2403+B2403</f>
        <v>25.9895833333333</v>
      </c>
    </row>
    <row r="2404" customFormat="false" ht="12.75" hidden="false" customHeight="false" outlineLevel="0" collapsed="false">
      <c r="A2404" s="8" t="n">
        <v>38498</v>
      </c>
      <c r="B2404" s="4" t="n">
        <v>0</v>
      </c>
      <c r="C2404" s="0" t="n">
        <v>4.634</v>
      </c>
      <c r="D2404" s="0" t="n">
        <v>1</v>
      </c>
      <c r="E2404" s="0" t="n">
        <f aca="false">D2404*C2404-$O$3</f>
        <v>3.864</v>
      </c>
      <c r="F2404" s="0" t="n">
        <f aca="false">IF(E2404&lt;=$L$3,$L$4*(E2404)^$L$5,$L$6*(E2404)^$L$7)</f>
        <v>0.195001107616604</v>
      </c>
      <c r="G2404" s="1" t="n">
        <f aca="false">F2404*$L$8</f>
        <v>5.52180736415787</v>
      </c>
      <c r="H2404" s="0" t="n">
        <f aca="false">DAY(A2404)</f>
        <v>26</v>
      </c>
      <c r="I2404" s="5" t="n">
        <f aca="false">H2404+B2404</f>
        <v>26</v>
      </c>
    </row>
    <row r="2405" customFormat="false" ht="12.75" hidden="false" customHeight="false" outlineLevel="0" collapsed="false">
      <c r="A2405" s="8" t="n">
        <v>38498</v>
      </c>
      <c r="B2405" s="4" t="n">
        <v>0.0104166666666667</v>
      </c>
      <c r="C2405" s="0" t="n">
        <v>4.66</v>
      </c>
      <c r="D2405" s="0" t="n">
        <v>1</v>
      </c>
      <c r="E2405" s="0" t="n">
        <f aca="false">D2405*C2405-$O$3</f>
        <v>3.89</v>
      </c>
      <c r="F2405" s="0" t="n">
        <f aca="false">IF(E2405&lt;=$L$3,$L$4*(E2405)^$L$5,$L$6*(E2405)^$L$7)</f>
        <v>0.198014262181415</v>
      </c>
      <c r="G2405" s="1" t="n">
        <f aca="false">F2405*$L$8</f>
        <v>5.60713025933868</v>
      </c>
      <c r="H2405" s="0" t="n">
        <f aca="false">DAY(A2405)</f>
        <v>26</v>
      </c>
      <c r="I2405" s="5" t="n">
        <f aca="false">H2405+B2405</f>
        <v>26.0104166666667</v>
      </c>
    </row>
    <row r="2406" customFormat="false" ht="12.75" hidden="false" customHeight="false" outlineLevel="0" collapsed="false">
      <c r="A2406" s="8" t="n">
        <v>38498</v>
      </c>
      <c r="B2406" s="4" t="n">
        <v>0.0208333333333333</v>
      </c>
      <c r="C2406" s="0" t="n">
        <v>4.612</v>
      </c>
      <c r="D2406" s="0" t="n">
        <v>1</v>
      </c>
      <c r="E2406" s="0" t="n">
        <f aca="false">D2406*C2406-$O$3</f>
        <v>3.842</v>
      </c>
      <c r="F2406" s="0" t="n">
        <f aca="false">IF(E2406&lt;=$L$3,$L$4*(E2406)^$L$5,$L$6*(E2406)^$L$7)</f>
        <v>0.192471802412771</v>
      </c>
      <c r="G2406" s="1" t="n">
        <f aca="false">F2406*$L$8</f>
        <v>5.45018553456195</v>
      </c>
      <c r="H2406" s="0" t="n">
        <f aca="false">DAY(A2406)</f>
        <v>26</v>
      </c>
      <c r="I2406" s="5" t="n">
        <f aca="false">H2406+B2406</f>
        <v>26.0208333333333</v>
      </c>
    </row>
    <row r="2407" customFormat="false" ht="12.75" hidden="false" customHeight="false" outlineLevel="0" collapsed="false">
      <c r="A2407" s="8" t="n">
        <v>38498</v>
      </c>
      <c r="B2407" s="4" t="n">
        <v>0.03125</v>
      </c>
      <c r="C2407" s="0" t="n">
        <v>4.645</v>
      </c>
      <c r="D2407" s="0" t="n">
        <v>1</v>
      </c>
      <c r="E2407" s="0" t="n">
        <f aca="false">D2407*C2407-$O$3</f>
        <v>3.875</v>
      </c>
      <c r="F2407" s="0" t="n">
        <f aca="false">IF(E2407&lt;=$L$3,$L$4*(E2407)^$L$5,$L$6*(E2407)^$L$7)</f>
        <v>0.196272731332781</v>
      </c>
      <c r="G2407" s="1" t="n">
        <f aca="false">F2407*$L$8</f>
        <v>5.55781567860409</v>
      </c>
      <c r="H2407" s="0" t="n">
        <f aca="false">DAY(A2407)</f>
        <v>26</v>
      </c>
      <c r="I2407" s="5" t="n">
        <f aca="false">H2407+B2407</f>
        <v>26.03125</v>
      </c>
    </row>
    <row r="2408" customFormat="false" ht="12.75" hidden="false" customHeight="false" outlineLevel="0" collapsed="false">
      <c r="A2408" s="8" t="n">
        <v>38498</v>
      </c>
      <c r="B2408" s="4" t="n">
        <v>0.0416666666666667</v>
      </c>
      <c r="C2408" s="0" t="n">
        <v>4.616</v>
      </c>
      <c r="D2408" s="0" t="n">
        <v>1</v>
      </c>
      <c r="E2408" s="0" t="n">
        <f aca="false">D2408*C2408-$O$3</f>
        <v>3.846</v>
      </c>
      <c r="F2408" s="0" t="n">
        <f aca="false">IF(E2408&lt;=$L$3,$L$4*(E2408)^$L$5,$L$6*(E2408)^$L$7)</f>
        <v>0.192930294378489</v>
      </c>
      <c r="G2408" s="1" t="n">
        <f aca="false">F2408*$L$8</f>
        <v>5.4631685598568</v>
      </c>
      <c r="H2408" s="0" t="n">
        <f aca="false">DAY(A2408)</f>
        <v>26</v>
      </c>
      <c r="I2408" s="5" t="n">
        <f aca="false">H2408+B2408</f>
        <v>26.0416666666667</v>
      </c>
    </row>
    <row r="2409" customFormat="false" ht="12.75" hidden="false" customHeight="false" outlineLevel="0" collapsed="false">
      <c r="A2409" s="8" t="n">
        <v>38498</v>
      </c>
      <c r="B2409" s="4" t="n">
        <v>0.0520833333333333</v>
      </c>
      <c r="C2409" s="0" t="n">
        <v>4.652</v>
      </c>
      <c r="D2409" s="0" t="n">
        <v>1</v>
      </c>
      <c r="E2409" s="0" t="n">
        <f aca="false">D2409*C2409-$O$3</f>
        <v>3.882</v>
      </c>
      <c r="F2409" s="0" t="n">
        <f aca="false">IF(E2409&lt;=$L$3,$L$4*(E2409)^$L$5,$L$6*(E2409)^$L$7)</f>
        <v>0.197084368542559</v>
      </c>
      <c r="G2409" s="1" t="n">
        <f aca="false">F2409*$L$8</f>
        <v>5.58079864714593</v>
      </c>
      <c r="H2409" s="0" t="n">
        <f aca="false">DAY(A2409)</f>
        <v>26</v>
      </c>
      <c r="I2409" s="5" t="n">
        <f aca="false">H2409+B2409</f>
        <v>26.0520833333333</v>
      </c>
    </row>
    <row r="2410" customFormat="false" ht="12.75" hidden="false" customHeight="false" outlineLevel="0" collapsed="false">
      <c r="A2410" s="8" t="n">
        <v>38498</v>
      </c>
      <c r="B2410" s="4" t="n">
        <v>0.0625</v>
      </c>
      <c r="C2410" s="0" t="n">
        <v>4.66</v>
      </c>
      <c r="D2410" s="0" t="n">
        <v>1</v>
      </c>
      <c r="E2410" s="0" t="n">
        <f aca="false">D2410*C2410-$O$3</f>
        <v>3.89</v>
      </c>
      <c r="F2410" s="0" t="n">
        <f aca="false">IF(E2410&lt;=$L$3,$L$4*(E2410)^$L$5,$L$6*(E2410)^$L$7)</f>
        <v>0.198014262181415</v>
      </c>
      <c r="G2410" s="1" t="n">
        <f aca="false">F2410*$L$8</f>
        <v>5.60713025933868</v>
      </c>
      <c r="H2410" s="0" t="n">
        <f aca="false">DAY(A2410)</f>
        <v>26</v>
      </c>
      <c r="I2410" s="5" t="n">
        <f aca="false">H2410+B2410</f>
        <v>26.0625</v>
      </c>
    </row>
    <row r="2411" customFormat="false" ht="12.75" hidden="false" customHeight="false" outlineLevel="0" collapsed="false">
      <c r="A2411" s="8" t="n">
        <v>38498</v>
      </c>
      <c r="B2411" s="4" t="n">
        <v>0.0729166666666667</v>
      </c>
      <c r="C2411" s="0" t="n">
        <v>4.663</v>
      </c>
      <c r="D2411" s="0" t="n">
        <v>1</v>
      </c>
      <c r="E2411" s="0" t="n">
        <f aca="false">D2411*C2411-$O$3</f>
        <v>3.893</v>
      </c>
      <c r="F2411" s="0" t="n">
        <f aca="false">IF(E2411&lt;=$L$3,$L$4*(E2411)^$L$5,$L$6*(E2411)^$L$7)</f>
        <v>0.198363607347378</v>
      </c>
      <c r="G2411" s="1" t="n">
        <f aca="false">F2411*$L$8</f>
        <v>5.61702259653423</v>
      </c>
      <c r="H2411" s="0" t="n">
        <f aca="false">DAY(A2411)</f>
        <v>26</v>
      </c>
      <c r="I2411" s="5" t="n">
        <f aca="false">H2411+B2411</f>
        <v>26.0729166666667</v>
      </c>
    </row>
    <row r="2412" customFormat="false" ht="12.75" hidden="false" customHeight="false" outlineLevel="0" collapsed="false">
      <c r="A2412" s="8" t="n">
        <v>38498</v>
      </c>
      <c r="B2412" s="4" t="n">
        <v>0.0833333333333333</v>
      </c>
      <c r="C2412" s="0" t="n">
        <v>4.704</v>
      </c>
      <c r="D2412" s="0" t="n">
        <v>1</v>
      </c>
      <c r="E2412" s="0" t="n">
        <f aca="false">D2412*C2412-$O$3</f>
        <v>3.934</v>
      </c>
      <c r="F2412" s="0" t="n">
        <f aca="false">IF(E2412&lt;=$L$3,$L$4*(E2412)^$L$5,$L$6*(E2412)^$L$7)</f>
        <v>0.203172751670341</v>
      </c>
      <c r="G2412" s="1" t="n">
        <f aca="false">F2412*$L$8</f>
        <v>5.75320217449871</v>
      </c>
      <c r="H2412" s="0" t="n">
        <f aca="false">DAY(A2412)</f>
        <v>26</v>
      </c>
      <c r="I2412" s="5" t="n">
        <f aca="false">H2412+B2412</f>
        <v>26.0833333333333</v>
      </c>
    </row>
    <row r="2413" customFormat="false" ht="12.75" hidden="false" customHeight="false" outlineLevel="0" collapsed="false">
      <c r="A2413" s="8" t="n">
        <v>38498</v>
      </c>
      <c r="B2413" s="4" t="n">
        <v>0.09375</v>
      </c>
      <c r="C2413" s="0" t="n">
        <v>4.671</v>
      </c>
      <c r="D2413" s="0" t="n">
        <v>1</v>
      </c>
      <c r="E2413" s="0" t="n">
        <f aca="false">D2413*C2413-$O$3</f>
        <v>3.901</v>
      </c>
      <c r="F2413" s="0" t="n">
        <f aca="false">IF(E2413&lt;=$L$3,$L$4*(E2413)^$L$5,$L$6*(E2413)^$L$7)</f>
        <v>0.199296888716796</v>
      </c>
      <c r="G2413" s="1" t="n">
        <f aca="false">F2413*$L$8</f>
        <v>5.64345013841577</v>
      </c>
      <c r="H2413" s="0" t="n">
        <f aca="false">DAY(A2413)</f>
        <v>26</v>
      </c>
      <c r="I2413" s="5" t="n">
        <f aca="false">H2413+B2413</f>
        <v>26.09375</v>
      </c>
    </row>
    <row r="2414" customFormat="false" ht="12.75" hidden="false" customHeight="false" outlineLevel="0" collapsed="false">
      <c r="A2414" s="8" t="n">
        <v>38498</v>
      </c>
      <c r="B2414" s="4" t="n">
        <v>0.104166666666667</v>
      </c>
      <c r="C2414" s="0" t="n">
        <v>4.649</v>
      </c>
      <c r="D2414" s="0" t="n">
        <v>1</v>
      </c>
      <c r="E2414" s="0" t="n">
        <f aca="false">D2414*C2414-$O$3</f>
        <v>3.879</v>
      </c>
      <c r="F2414" s="0" t="n">
        <f aca="false">IF(E2414&lt;=$L$3,$L$4*(E2414)^$L$5,$L$6*(E2414)^$L$7)</f>
        <v>0.196736293260925</v>
      </c>
      <c r="G2414" s="1" t="n">
        <f aca="false">F2414*$L$8</f>
        <v>5.57094226901096</v>
      </c>
      <c r="H2414" s="0" t="n">
        <f aca="false">DAY(A2414)</f>
        <v>26</v>
      </c>
      <c r="I2414" s="5" t="n">
        <f aca="false">H2414+B2414</f>
        <v>26.1041666666667</v>
      </c>
    </row>
    <row r="2415" customFormat="false" ht="12.75" hidden="false" customHeight="false" outlineLevel="0" collapsed="false">
      <c r="A2415" s="8" t="n">
        <v>38498</v>
      </c>
      <c r="B2415" s="4" t="n">
        <v>0.114583333333333</v>
      </c>
      <c r="C2415" s="0" t="n">
        <v>4.649</v>
      </c>
      <c r="D2415" s="0" t="n">
        <v>1</v>
      </c>
      <c r="E2415" s="0" t="n">
        <f aca="false">D2415*C2415-$O$3</f>
        <v>3.879</v>
      </c>
      <c r="F2415" s="0" t="n">
        <f aca="false">IF(E2415&lt;=$L$3,$L$4*(E2415)^$L$5,$L$6*(E2415)^$L$7)</f>
        <v>0.196736293260925</v>
      </c>
      <c r="G2415" s="1" t="n">
        <f aca="false">F2415*$L$8</f>
        <v>5.57094226901096</v>
      </c>
      <c r="H2415" s="0" t="n">
        <f aca="false">DAY(A2415)</f>
        <v>26</v>
      </c>
      <c r="I2415" s="5" t="n">
        <f aca="false">H2415+B2415</f>
        <v>26.1145833333333</v>
      </c>
    </row>
    <row r="2416" customFormat="false" ht="12.75" hidden="false" customHeight="false" outlineLevel="0" collapsed="false">
      <c r="A2416" s="8" t="n">
        <v>38498</v>
      </c>
      <c r="B2416" s="4" t="n">
        <v>0.125</v>
      </c>
      <c r="C2416" s="0" t="n">
        <v>4.689</v>
      </c>
      <c r="D2416" s="0" t="n">
        <v>1</v>
      </c>
      <c r="E2416" s="0" t="n">
        <f aca="false">D2416*C2416-$O$3</f>
        <v>3.919</v>
      </c>
      <c r="F2416" s="0" t="n">
        <f aca="false">IF(E2416&lt;=$L$3,$L$4*(E2416)^$L$5,$L$6*(E2416)^$L$7)</f>
        <v>0.201405788581853</v>
      </c>
      <c r="G2416" s="1" t="n">
        <f aca="false">F2416*$L$8</f>
        <v>5.70316743411462</v>
      </c>
      <c r="H2416" s="0" t="n">
        <f aca="false">DAY(A2416)</f>
        <v>26</v>
      </c>
      <c r="I2416" s="5" t="n">
        <f aca="false">H2416+B2416</f>
        <v>26.125</v>
      </c>
    </row>
    <row r="2417" customFormat="false" ht="12.75" hidden="false" customHeight="false" outlineLevel="0" collapsed="false">
      <c r="A2417" s="8" t="n">
        <v>38498</v>
      </c>
      <c r="B2417" s="4" t="n">
        <v>0.135416666666667</v>
      </c>
      <c r="C2417" s="0" t="n">
        <v>4.66</v>
      </c>
      <c r="D2417" s="0" t="n">
        <v>1</v>
      </c>
      <c r="E2417" s="0" t="n">
        <f aca="false">D2417*C2417-$O$3</f>
        <v>3.89</v>
      </c>
      <c r="F2417" s="0" t="n">
        <f aca="false">IF(E2417&lt;=$L$3,$L$4*(E2417)^$L$5,$L$6*(E2417)^$L$7)</f>
        <v>0.198014262181415</v>
      </c>
      <c r="G2417" s="1" t="n">
        <f aca="false">F2417*$L$8</f>
        <v>5.60713025933868</v>
      </c>
      <c r="H2417" s="0" t="n">
        <f aca="false">DAY(A2417)</f>
        <v>26</v>
      </c>
      <c r="I2417" s="5" t="n">
        <f aca="false">H2417+B2417</f>
        <v>26.1354166666667</v>
      </c>
    </row>
    <row r="2418" customFormat="false" ht="12.75" hidden="false" customHeight="false" outlineLevel="0" collapsed="false">
      <c r="A2418" s="8" t="n">
        <v>38498</v>
      </c>
      <c r="B2418" s="4" t="n">
        <v>0.145833333333333</v>
      </c>
      <c r="C2418" s="0" t="n">
        <v>4.674</v>
      </c>
      <c r="D2418" s="0" t="n">
        <v>1</v>
      </c>
      <c r="E2418" s="0" t="n">
        <f aca="false">D2418*C2418-$O$3</f>
        <v>3.904</v>
      </c>
      <c r="F2418" s="0" t="n">
        <f aca="false">IF(E2418&lt;=$L$3,$L$4*(E2418)^$L$5,$L$6*(E2418)^$L$7)</f>
        <v>0.199647504795912</v>
      </c>
      <c r="G2418" s="1" t="n">
        <f aca="false">F2418*$L$8</f>
        <v>5.65337846380488</v>
      </c>
      <c r="H2418" s="0" t="n">
        <f aca="false">DAY(A2418)</f>
        <v>26</v>
      </c>
      <c r="I2418" s="5" t="n">
        <f aca="false">H2418+B2418</f>
        <v>26.1458333333333</v>
      </c>
    </row>
    <row r="2419" customFormat="false" ht="12.75" hidden="false" customHeight="false" outlineLevel="0" collapsed="false">
      <c r="A2419" s="8" t="n">
        <v>38498</v>
      </c>
      <c r="B2419" s="4" t="n">
        <v>0.15625</v>
      </c>
      <c r="C2419" s="0" t="n">
        <v>4.678</v>
      </c>
      <c r="D2419" s="0" t="n">
        <v>1</v>
      </c>
      <c r="E2419" s="0" t="n">
        <f aca="false">D2419*C2419-$O$3</f>
        <v>3.908</v>
      </c>
      <c r="F2419" s="0" t="n">
        <f aca="false">IF(E2419&lt;=$L$3,$L$4*(E2419)^$L$5,$L$6*(E2419)^$L$7)</f>
        <v>0.2001155323672</v>
      </c>
      <c r="G2419" s="1" t="n">
        <f aca="false">F2419*$L$8</f>
        <v>5.66663150693554</v>
      </c>
      <c r="H2419" s="0" t="n">
        <f aca="false">DAY(A2419)</f>
        <v>26</v>
      </c>
      <c r="I2419" s="5" t="n">
        <f aca="false">H2419+B2419</f>
        <v>26.15625</v>
      </c>
    </row>
    <row r="2420" customFormat="false" ht="12.75" hidden="false" customHeight="false" outlineLevel="0" collapsed="false">
      <c r="A2420" s="8" t="n">
        <v>38498</v>
      </c>
      <c r="B2420" s="4" t="n">
        <v>0.166666666666667</v>
      </c>
      <c r="C2420" s="0" t="n">
        <v>4.678</v>
      </c>
      <c r="D2420" s="0" t="n">
        <v>1</v>
      </c>
      <c r="E2420" s="0" t="n">
        <f aca="false">D2420*C2420-$O$3</f>
        <v>3.908</v>
      </c>
      <c r="F2420" s="0" t="n">
        <f aca="false">IF(E2420&lt;=$L$3,$L$4*(E2420)^$L$5,$L$6*(E2420)^$L$7)</f>
        <v>0.2001155323672</v>
      </c>
      <c r="G2420" s="1" t="n">
        <f aca="false">F2420*$L$8</f>
        <v>5.66663150693554</v>
      </c>
      <c r="H2420" s="0" t="n">
        <f aca="false">DAY(A2420)</f>
        <v>26</v>
      </c>
      <c r="I2420" s="5" t="n">
        <f aca="false">H2420+B2420</f>
        <v>26.1666666666667</v>
      </c>
    </row>
    <row r="2421" customFormat="false" ht="12.75" hidden="false" customHeight="false" outlineLevel="0" collapsed="false">
      <c r="A2421" s="8" t="n">
        <v>38498</v>
      </c>
      <c r="B2421" s="4" t="n">
        <v>0.177083333333333</v>
      </c>
      <c r="C2421" s="0" t="n">
        <v>4.678</v>
      </c>
      <c r="D2421" s="0" t="n">
        <v>1</v>
      </c>
      <c r="E2421" s="0" t="n">
        <f aca="false">D2421*C2421-$O$3</f>
        <v>3.908</v>
      </c>
      <c r="F2421" s="0" t="n">
        <f aca="false">IF(E2421&lt;=$L$3,$L$4*(E2421)^$L$5,$L$6*(E2421)^$L$7)</f>
        <v>0.2001155323672</v>
      </c>
      <c r="G2421" s="1" t="n">
        <f aca="false">F2421*$L$8</f>
        <v>5.66663150693554</v>
      </c>
      <c r="H2421" s="0" t="n">
        <f aca="false">DAY(A2421)</f>
        <v>26</v>
      </c>
      <c r="I2421" s="5" t="n">
        <f aca="false">H2421+B2421</f>
        <v>26.1770833333333</v>
      </c>
    </row>
    <row r="2422" customFormat="false" ht="12.75" hidden="false" customHeight="false" outlineLevel="0" collapsed="false">
      <c r="A2422" s="8" t="n">
        <v>38498</v>
      </c>
      <c r="B2422" s="4" t="n">
        <v>0.1875</v>
      </c>
      <c r="C2422" s="0" t="n">
        <v>4.682</v>
      </c>
      <c r="D2422" s="0" t="n">
        <v>1</v>
      </c>
      <c r="E2422" s="0" t="n">
        <f aca="false">D2422*C2422-$O$3</f>
        <v>3.912</v>
      </c>
      <c r="F2422" s="0" t="n">
        <f aca="false">IF(E2422&lt;=$L$3,$L$4*(E2422)^$L$5,$L$6*(E2422)^$L$7)</f>
        <v>0.200584176636659</v>
      </c>
      <c r="G2422" s="1" t="n">
        <f aca="false">F2422*$L$8</f>
        <v>5.67990201298494</v>
      </c>
      <c r="H2422" s="0" t="n">
        <f aca="false">DAY(A2422)</f>
        <v>26</v>
      </c>
      <c r="I2422" s="5" t="n">
        <f aca="false">H2422+B2422</f>
        <v>26.1875</v>
      </c>
    </row>
    <row r="2423" customFormat="false" ht="12.75" hidden="false" customHeight="false" outlineLevel="0" collapsed="false">
      <c r="A2423" s="8" t="n">
        <v>38498</v>
      </c>
      <c r="B2423" s="4" t="n">
        <v>0.197916666666667</v>
      </c>
      <c r="C2423" s="0" t="n">
        <v>4.627</v>
      </c>
      <c r="D2423" s="0" t="n">
        <v>1</v>
      </c>
      <c r="E2423" s="0" t="n">
        <f aca="false">D2423*C2423-$O$3</f>
        <v>3.857</v>
      </c>
      <c r="F2423" s="0" t="n">
        <f aca="false">IF(E2423&lt;=$L$3,$L$4*(E2423)^$L$5,$L$6*(E2423)^$L$7)</f>
        <v>0.194194313148159</v>
      </c>
      <c r="G2423" s="1" t="n">
        <f aca="false">F2423*$L$8</f>
        <v>5.49896152655379</v>
      </c>
      <c r="H2423" s="0" t="n">
        <f aca="false">DAY(A2423)</f>
        <v>26</v>
      </c>
      <c r="I2423" s="5" t="n">
        <f aca="false">H2423+B2423</f>
        <v>26.1979166666667</v>
      </c>
    </row>
    <row r="2424" customFormat="false" ht="12.75" hidden="false" customHeight="false" outlineLevel="0" collapsed="false">
      <c r="A2424" s="8" t="n">
        <v>38498</v>
      </c>
      <c r="B2424" s="4" t="n">
        <v>0.208333333333333</v>
      </c>
      <c r="C2424" s="0" t="n">
        <v>4.63</v>
      </c>
      <c r="D2424" s="0" t="n">
        <v>1</v>
      </c>
      <c r="E2424" s="0" t="n">
        <f aca="false">D2424*C2424-$O$3</f>
        <v>3.86</v>
      </c>
      <c r="F2424" s="0" t="n">
        <f aca="false">IF(E2424&lt;=$L$3,$L$4*(E2424)^$L$5,$L$6*(E2424)^$L$7)</f>
        <v>0.194539851755935</v>
      </c>
      <c r="G2424" s="1" t="n">
        <f aca="false">F2424*$L$8</f>
        <v>5.50874607420246</v>
      </c>
      <c r="H2424" s="0" t="n">
        <f aca="false">DAY(A2424)</f>
        <v>26</v>
      </c>
      <c r="I2424" s="5" t="n">
        <f aca="false">H2424+B2424</f>
        <v>26.2083333333333</v>
      </c>
    </row>
    <row r="2425" customFormat="false" ht="12.75" hidden="false" customHeight="false" outlineLevel="0" collapsed="false">
      <c r="A2425" s="8" t="n">
        <v>38498</v>
      </c>
      <c r="B2425" s="4" t="n">
        <v>0.21875</v>
      </c>
      <c r="C2425" s="0" t="n">
        <v>4.63</v>
      </c>
      <c r="D2425" s="0" t="n">
        <v>1</v>
      </c>
      <c r="E2425" s="0" t="n">
        <f aca="false">D2425*C2425-$O$3</f>
        <v>3.86</v>
      </c>
      <c r="F2425" s="0" t="n">
        <f aca="false">IF(E2425&lt;=$L$3,$L$4*(E2425)^$L$5,$L$6*(E2425)^$L$7)</f>
        <v>0.194539851755935</v>
      </c>
      <c r="G2425" s="1" t="n">
        <f aca="false">F2425*$L$8</f>
        <v>5.50874607420246</v>
      </c>
      <c r="H2425" s="0" t="n">
        <f aca="false">DAY(A2425)</f>
        <v>26</v>
      </c>
      <c r="I2425" s="5" t="n">
        <f aca="false">H2425+B2425</f>
        <v>26.21875</v>
      </c>
    </row>
    <row r="2426" customFormat="false" ht="12.75" hidden="false" customHeight="false" outlineLevel="0" collapsed="false">
      <c r="A2426" s="8" t="n">
        <v>38498</v>
      </c>
      <c r="B2426" s="4" t="n">
        <v>0.229166666666667</v>
      </c>
      <c r="C2426" s="0" t="n">
        <v>4.66</v>
      </c>
      <c r="D2426" s="0" t="n">
        <v>1</v>
      </c>
      <c r="E2426" s="0" t="n">
        <f aca="false">D2426*C2426-$O$3</f>
        <v>3.89</v>
      </c>
      <c r="F2426" s="0" t="n">
        <f aca="false">IF(E2426&lt;=$L$3,$L$4*(E2426)^$L$5,$L$6*(E2426)^$L$7)</f>
        <v>0.198014262181415</v>
      </c>
      <c r="G2426" s="1" t="n">
        <f aca="false">F2426*$L$8</f>
        <v>5.60713025933868</v>
      </c>
      <c r="H2426" s="0" t="n">
        <f aca="false">DAY(A2426)</f>
        <v>26</v>
      </c>
      <c r="I2426" s="5" t="n">
        <f aca="false">H2426+B2426</f>
        <v>26.2291666666667</v>
      </c>
    </row>
    <row r="2427" customFormat="false" ht="12.75" hidden="false" customHeight="false" outlineLevel="0" collapsed="false">
      <c r="A2427" s="8" t="n">
        <v>38498</v>
      </c>
      <c r="B2427" s="4" t="n">
        <v>0.239583333333333</v>
      </c>
      <c r="C2427" s="0" t="n">
        <v>4.638</v>
      </c>
      <c r="D2427" s="0" t="n">
        <v>1</v>
      </c>
      <c r="E2427" s="0" t="n">
        <f aca="false">D2427*C2427-$O$3</f>
        <v>3.868</v>
      </c>
      <c r="F2427" s="0" t="n">
        <f aca="false">IF(E2427&lt;=$L$3,$L$4*(E2427)^$L$5,$L$6*(E2427)^$L$7)</f>
        <v>0.195462978178124</v>
      </c>
      <c r="G2427" s="1" t="n">
        <f aca="false">F2427*$L$8</f>
        <v>5.5348860604743</v>
      </c>
      <c r="H2427" s="0" t="n">
        <f aca="false">DAY(A2427)</f>
        <v>26</v>
      </c>
      <c r="I2427" s="5" t="n">
        <f aca="false">H2427+B2427</f>
        <v>26.2395833333333</v>
      </c>
    </row>
    <row r="2428" customFormat="false" ht="12.75" hidden="false" customHeight="false" outlineLevel="0" collapsed="false">
      <c r="A2428" s="8" t="n">
        <v>38498</v>
      </c>
      <c r="B2428" s="4" t="n">
        <v>0.25</v>
      </c>
      <c r="C2428" s="0" t="n">
        <v>4.605</v>
      </c>
      <c r="D2428" s="0" t="n">
        <v>1</v>
      </c>
      <c r="E2428" s="0" t="n">
        <f aca="false">D2428*C2428-$O$3</f>
        <v>3.835</v>
      </c>
      <c r="F2428" s="0" t="n">
        <f aca="false">IF(E2428&lt;=$L$3,$L$4*(E2428)^$L$5,$L$6*(E2428)^$L$7)</f>
        <v>0.191670918068849</v>
      </c>
      <c r="G2428" s="1" t="n">
        <f aca="false">F2428*$L$8</f>
        <v>5.42750705277197</v>
      </c>
      <c r="H2428" s="0" t="n">
        <f aca="false">DAY(A2428)</f>
        <v>26</v>
      </c>
      <c r="I2428" s="5" t="n">
        <f aca="false">H2428+B2428</f>
        <v>26.25</v>
      </c>
    </row>
    <row r="2429" customFormat="false" ht="12.75" hidden="false" customHeight="false" outlineLevel="0" collapsed="false">
      <c r="A2429" s="8" t="n">
        <v>38498</v>
      </c>
      <c r="B2429" s="4" t="n">
        <v>0.260416666666667</v>
      </c>
      <c r="C2429" s="0" t="n">
        <v>4.601</v>
      </c>
      <c r="D2429" s="0" t="n">
        <v>1</v>
      </c>
      <c r="E2429" s="0" t="n">
        <f aca="false">D2429*C2429-$O$3</f>
        <v>3.831</v>
      </c>
      <c r="F2429" s="0" t="n">
        <f aca="false">IF(E2429&lt;=$L$3,$L$4*(E2429)^$L$5,$L$6*(E2429)^$L$7)</f>
        <v>0.191214113326683</v>
      </c>
      <c r="G2429" s="1" t="n">
        <f aca="false">F2429*$L$8</f>
        <v>5.41457180424902</v>
      </c>
      <c r="H2429" s="0" t="n">
        <f aca="false">DAY(A2429)</f>
        <v>26</v>
      </c>
      <c r="I2429" s="5" t="n">
        <f aca="false">H2429+B2429</f>
        <v>26.2604166666667</v>
      </c>
    </row>
    <row r="2430" customFormat="false" ht="12.75" hidden="false" customHeight="false" outlineLevel="0" collapsed="false">
      <c r="A2430" s="8" t="n">
        <v>38498</v>
      </c>
      <c r="B2430" s="4" t="n">
        <v>0.270833333333333</v>
      </c>
      <c r="C2430" s="0" t="n">
        <v>4.652</v>
      </c>
      <c r="D2430" s="0" t="n">
        <v>1</v>
      </c>
      <c r="E2430" s="0" t="n">
        <f aca="false">D2430*C2430-$O$3</f>
        <v>3.882</v>
      </c>
      <c r="F2430" s="0" t="n">
        <f aca="false">IF(E2430&lt;=$L$3,$L$4*(E2430)^$L$5,$L$6*(E2430)^$L$7)</f>
        <v>0.197084368542559</v>
      </c>
      <c r="G2430" s="1" t="n">
        <f aca="false">F2430*$L$8</f>
        <v>5.58079864714593</v>
      </c>
      <c r="H2430" s="0" t="n">
        <f aca="false">DAY(A2430)</f>
        <v>26</v>
      </c>
      <c r="I2430" s="5" t="n">
        <f aca="false">H2430+B2430</f>
        <v>26.2708333333333</v>
      </c>
    </row>
    <row r="2431" customFormat="false" ht="12.75" hidden="false" customHeight="false" outlineLevel="0" collapsed="false">
      <c r="A2431" s="8" t="n">
        <v>38498</v>
      </c>
      <c r="B2431" s="4" t="n">
        <v>0.28125</v>
      </c>
      <c r="C2431" s="0" t="n">
        <v>4.66</v>
      </c>
      <c r="D2431" s="0" t="n">
        <v>1</v>
      </c>
      <c r="E2431" s="0" t="n">
        <f aca="false">D2431*C2431-$O$3</f>
        <v>3.89</v>
      </c>
      <c r="F2431" s="0" t="n">
        <f aca="false">IF(E2431&lt;=$L$3,$L$4*(E2431)^$L$5,$L$6*(E2431)^$L$7)</f>
        <v>0.198014262181415</v>
      </c>
      <c r="G2431" s="1" t="n">
        <f aca="false">F2431*$L$8</f>
        <v>5.60713025933868</v>
      </c>
      <c r="H2431" s="0" t="n">
        <f aca="false">DAY(A2431)</f>
        <v>26</v>
      </c>
      <c r="I2431" s="5" t="n">
        <f aca="false">H2431+B2431</f>
        <v>26.28125</v>
      </c>
    </row>
    <row r="2432" customFormat="false" ht="12.75" hidden="false" customHeight="false" outlineLevel="0" collapsed="false">
      <c r="A2432" s="8" t="n">
        <v>38498</v>
      </c>
      <c r="B2432" s="4" t="n">
        <v>0.291666666666667</v>
      </c>
      <c r="C2432" s="0" t="n">
        <v>4.608</v>
      </c>
      <c r="D2432" s="0" t="n">
        <v>1</v>
      </c>
      <c r="E2432" s="0" t="n">
        <f aca="false">D2432*C2432-$O$3</f>
        <v>3.838</v>
      </c>
      <c r="F2432" s="0" t="n">
        <f aca="false">IF(E2432&lt;=$L$3,$L$4*(E2432)^$L$5,$L$6*(E2432)^$L$7)</f>
        <v>0.192013924143152</v>
      </c>
      <c r="G2432" s="1" t="n">
        <f aca="false">F2432*$L$8</f>
        <v>5.4372198871768</v>
      </c>
      <c r="H2432" s="0" t="n">
        <f aca="false">DAY(A2432)</f>
        <v>26</v>
      </c>
      <c r="I2432" s="5" t="n">
        <f aca="false">H2432+B2432</f>
        <v>26.2916666666667</v>
      </c>
    </row>
    <row r="2433" customFormat="false" ht="12.75" hidden="false" customHeight="false" outlineLevel="0" collapsed="false">
      <c r="A2433" s="8" t="n">
        <v>38498</v>
      </c>
      <c r="B2433" s="4" t="n">
        <v>0.302083333333333</v>
      </c>
      <c r="C2433" s="0" t="n">
        <v>4.649</v>
      </c>
      <c r="D2433" s="0" t="n">
        <v>1</v>
      </c>
      <c r="E2433" s="0" t="n">
        <f aca="false">D2433*C2433-$O$3</f>
        <v>3.879</v>
      </c>
      <c r="F2433" s="0" t="n">
        <f aca="false">IF(E2433&lt;=$L$3,$L$4*(E2433)^$L$5,$L$6*(E2433)^$L$7)</f>
        <v>0.196736293260925</v>
      </c>
      <c r="G2433" s="1" t="n">
        <f aca="false">F2433*$L$8</f>
        <v>5.57094226901096</v>
      </c>
      <c r="H2433" s="0" t="n">
        <f aca="false">DAY(A2433)</f>
        <v>26</v>
      </c>
      <c r="I2433" s="5" t="n">
        <f aca="false">H2433+B2433</f>
        <v>26.3020833333333</v>
      </c>
    </row>
    <row r="2434" customFormat="false" ht="12.75" hidden="false" customHeight="false" outlineLevel="0" collapsed="false">
      <c r="A2434" s="8" t="n">
        <v>38498</v>
      </c>
      <c r="B2434" s="4" t="n">
        <v>0.3125</v>
      </c>
      <c r="C2434" s="0" t="n">
        <v>4.638</v>
      </c>
      <c r="D2434" s="0" t="n">
        <v>1</v>
      </c>
      <c r="E2434" s="0" t="n">
        <f aca="false">D2434*C2434-$O$3</f>
        <v>3.868</v>
      </c>
      <c r="F2434" s="0" t="n">
        <f aca="false">IF(E2434&lt;=$L$3,$L$4*(E2434)^$L$5,$L$6*(E2434)^$L$7)</f>
        <v>0.195462978178124</v>
      </c>
      <c r="G2434" s="1" t="n">
        <f aca="false">F2434*$L$8</f>
        <v>5.5348860604743</v>
      </c>
      <c r="H2434" s="0" t="n">
        <f aca="false">DAY(A2434)</f>
        <v>26</v>
      </c>
      <c r="I2434" s="5" t="n">
        <f aca="false">H2434+B2434</f>
        <v>26.3125</v>
      </c>
    </row>
    <row r="2435" customFormat="false" ht="12.75" hidden="false" customHeight="false" outlineLevel="0" collapsed="false">
      <c r="A2435" s="8" t="n">
        <v>38498</v>
      </c>
      <c r="B2435" s="4" t="n">
        <v>0.322916666666667</v>
      </c>
      <c r="C2435" s="0" t="n">
        <v>4.689</v>
      </c>
      <c r="D2435" s="0" t="n">
        <v>1</v>
      </c>
      <c r="E2435" s="0" t="n">
        <f aca="false">D2435*C2435-$O$3</f>
        <v>3.919</v>
      </c>
      <c r="F2435" s="0" t="n">
        <f aca="false">IF(E2435&lt;=$L$3,$L$4*(E2435)^$L$5,$L$6*(E2435)^$L$7)</f>
        <v>0.201405788581853</v>
      </c>
      <c r="G2435" s="1" t="n">
        <f aca="false">F2435*$L$8</f>
        <v>5.70316743411462</v>
      </c>
      <c r="H2435" s="0" t="n">
        <f aca="false">DAY(A2435)</f>
        <v>26</v>
      </c>
      <c r="I2435" s="5" t="n">
        <f aca="false">H2435+B2435</f>
        <v>26.3229166666667</v>
      </c>
    </row>
    <row r="2436" customFormat="false" ht="12.75" hidden="false" customHeight="false" outlineLevel="0" collapsed="false">
      <c r="A2436" s="8" t="n">
        <v>38498</v>
      </c>
      <c r="B2436" s="4" t="n">
        <v>0.333333333333333</v>
      </c>
      <c r="C2436" s="0" t="n">
        <v>4.649</v>
      </c>
      <c r="D2436" s="0" t="n">
        <v>1</v>
      </c>
      <c r="E2436" s="0" t="n">
        <f aca="false">D2436*C2436-$O$3</f>
        <v>3.879</v>
      </c>
      <c r="F2436" s="0" t="n">
        <f aca="false">IF(E2436&lt;=$L$3,$L$4*(E2436)^$L$5,$L$6*(E2436)^$L$7)</f>
        <v>0.196736293260925</v>
      </c>
      <c r="G2436" s="1" t="n">
        <f aca="false">F2436*$L$8</f>
        <v>5.57094226901096</v>
      </c>
      <c r="H2436" s="0" t="n">
        <f aca="false">DAY(A2436)</f>
        <v>26</v>
      </c>
      <c r="I2436" s="5" t="n">
        <f aca="false">H2436+B2436</f>
        <v>26.3333333333333</v>
      </c>
    </row>
    <row r="2437" customFormat="false" ht="12.75" hidden="false" customHeight="false" outlineLevel="0" collapsed="false">
      <c r="A2437" s="8" t="n">
        <v>38498</v>
      </c>
      <c r="B2437" s="4" t="n">
        <v>0.34375</v>
      </c>
      <c r="C2437" s="0" t="n">
        <v>4.685</v>
      </c>
      <c r="D2437" s="0" t="n">
        <v>1</v>
      </c>
      <c r="E2437" s="0" t="n">
        <f aca="false">D2437*C2437-$O$3</f>
        <v>3.915</v>
      </c>
      <c r="F2437" s="0" t="n">
        <f aca="false">IF(E2437&lt;=$L$3,$L$4*(E2437)^$L$5,$L$6*(E2437)^$L$7)</f>
        <v>0.200936064655681</v>
      </c>
      <c r="G2437" s="1" t="n">
        <f aca="false">F2437*$L$8</f>
        <v>5.68986635564198</v>
      </c>
      <c r="H2437" s="0" t="n">
        <f aca="false">DAY(A2437)</f>
        <v>26</v>
      </c>
      <c r="I2437" s="5" t="n">
        <f aca="false">H2437+B2437</f>
        <v>26.34375</v>
      </c>
    </row>
    <row r="2438" customFormat="false" ht="12.75" hidden="false" customHeight="false" outlineLevel="0" collapsed="false">
      <c r="A2438" s="8" t="n">
        <v>38498</v>
      </c>
      <c r="B2438" s="4" t="n">
        <v>0.354166666666667</v>
      </c>
      <c r="C2438" s="0" t="n">
        <v>4.663</v>
      </c>
      <c r="D2438" s="0" t="n">
        <v>1</v>
      </c>
      <c r="E2438" s="0" t="n">
        <f aca="false">D2438*C2438-$O$3</f>
        <v>3.893</v>
      </c>
      <c r="F2438" s="0" t="n">
        <f aca="false">IF(E2438&lt;=$L$3,$L$4*(E2438)^$L$5,$L$6*(E2438)^$L$7)</f>
        <v>0.198363607347378</v>
      </c>
      <c r="G2438" s="1" t="n">
        <f aca="false">F2438*$L$8</f>
        <v>5.61702259653423</v>
      </c>
      <c r="H2438" s="0" t="n">
        <f aca="false">DAY(A2438)</f>
        <v>26</v>
      </c>
      <c r="I2438" s="5" t="n">
        <f aca="false">H2438+B2438</f>
        <v>26.3541666666667</v>
      </c>
    </row>
    <row r="2439" customFormat="false" ht="12.75" hidden="false" customHeight="false" outlineLevel="0" collapsed="false">
      <c r="A2439" s="8" t="n">
        <v>38498</v>
      </c>
      <c r="B2439" s="4" t="n">
        <v>0.364583333333333</v>
      </c>
      <c r="C2439" s="0" t="n">
        <v>4.667</v>
      </c>
      <c r="D2439" s="0" t="n">
        <v>1</v>
      </c>
      <c r="E2439" s="0" t="n">
        <f aca="false">D2439*C2439-$O$3</f>
        <v>3.897</v>
      </c>
      <c r="F2439" s="0" t="n">
        <f aca="false">IF(E2439&lt;=$L$3,$L$4*(E2439)^$L$5,$L$6*(E2439)^$L$7)</f>
        <v>0.198829939931912</v>
      </c>
      <c r="G2439" s="1" t="n">
        <f aca="false">F2439*$L$8</f>
        <v>5.63022764306396</v>
      </c>
      <c r="H2439" s="0" t="n">
        <f aca="false">DAY(A2439)</f>
        <v>26</v>
      </c>
      <c r="I2439" s="5" t="n">
        <f aca="false">H2439+B2439</f>
        <v>26.3645833333333</v>
      </c>
    </row>
    <row r="2440" customFormat="false" ht="12.75" hidden="false" customHeight="false" outlineLevel="0" collapsed="false">
      <c r="A2440" s="8" t="n">
        <v>38498</v>
      </c>
      <c r="B2440" s="4" t="n">
        <v>0.375</v>
      </c>
      <c r="C2440" s="0" t="n">
        <v>4.638</v>
      </c>
      <c r="D2440" s="0" t="n">
        <v>1</v>
      </c>
      <c r="E2440" s="0" t="n">
        <f aca="false">D2440*C2440-$O$3</f>
        <v>3.868</v>
      </c>
      <c r="F2440" s="0" t="n">
        <f aca="false">IF(E2440&lt;=$L$3,$L$4*(E2440)^$L$5,$L$6*(E2440)^$L$7)</f>
        <v>0.195462978178124</v>
      </c>
      <c r="G2440" s="1" t="n">
        <f aca="false">F2440*$L$8</f>
        <v>5.5348860604743</v>
      </c>
      <c r="H2440" s="0" t="n">
        <f aca="false">DAY(A2440)</f>
        <v>26</v>
      </c>
      <c r="I2440" s="5" t="n">
        <f aca="false">H2440+B2440</f>
        <v>26.375</v>
      </c>
    </row>
    <row r="2441" customFormat="false" ht="12.75" hidden="false" customHeight="false" outlineLevel="0" collapsed="false">
      <c r="A2441" s="8" t="n">
        <v>38498</v>
      </c>
      <c r="B2441" s="4" t="n">
        <v>0.385416666666667</v>
      </c>
      <c r="C2441" s="0" t="n">
        <v>4.616</v>
      </c>
      <c r="D2441" s="0" t="n">
        <v>1</v>
      </c>
      <c r="E2441" s="0" t="n">
        <f aca="false">D2441*C2441-$O$3</f>
        <v>3.846</v>
      </c>
      <c r="F2441" s="0" t="n">
        <f aca="false">IF(E2441&lt;=$L$3,$L$4*(E2441)^$L$5,$L$6*(E2441)^$L$7)</f>
        <v>0.192930294378489</v>
      </c>
      <c r="G2441" s="1" t="n">
        <f aca="false">F2441*$L$8</f>
        <v>5.4631685598568</v>
      </c>
      <c r="H2441" s="0" t="n">
        <f aca="false">DAY(A2441)</f>
        <v>26</v>
      </c>
      <c r="I2441" s="5" t="n">
        <f aca="false">H2441+B2441</f>
        <v>26.3854166666667</v>
      </c>
    </row>
    <row r="2442" customFormat="false" ht="12.75" hidden="false" customHeight="false" outlineLevel="0" collapsed="false">
      <c r="A2442" s="8" t="n">
        <v>38498</v>
      </c>
      <c r="B2442" s="4" t="n">
        <v>0.395833333333333</v>
      </c>
      <c r="C2442" s="0" t="n">
        <v>4.627</v>
      </c>
      <c r="D2442" s="0" t="n">
        <v>1</v>
      </c>
      <c r="E2442" s="0" t="n">
        <f aca="false">D2442*C2442-$O$3</f>
        <v>3.857</v>
      </c>
      <c r="F2442" s="0" t="n">
        <f aca="false">IF(E2442&lt;=$L$3,$L$4*(E2442)^$L$5,$L$6*(E2442)^$L$7)</f>
        <v>0.194194313148159</v>
      </c>
      <c r="G2442" s="1" t="n">
        <f aca="false">F2442*$L$8</f>
        <v>5.49896152655379</v>
      </c>
      <c r="H2442" s="0" t="n">
        <f aca="false">DAY(A2442)</f>
        <v>26</v>
      </c>
      <c r="I2442" s="5" t="n">
        <f aca="false">H2442+B2442</f>
        <v>26.3958333333333</v>
      </c>
    </row>
    <row r="2443" customFormat="false" ht="12.75" hidden="false" customHeight="false" outlineLevel="0" collapsed="false">
      <c r="A2443" s="8" t="n">
        <v>38498</v>
      </c>
      <c r="B2443" s="4" t="n">
        <v>0.40625</v>
      </c>
      <c r="C2443" s="0" t="n">
        <v>4.641</v>
      </c>
      <c r="D2443" s="0" t="n">
        <v>1</v>
      </c>
      <c r="E2443" s="0" t="n">
        <f aca="false">D2443*C2443-$O$3</f>
        <v>3.871</v>
      </c>
      <c r="F2443" s="0" t="n">
        <f aca="false">IF(E2443&lt;=$L$3,$L$4*(E2443)^$L$5,$L$6*(E2443)^$L$7)</f>
        <v>0.195809784606332</v>
      </c>
      <c r="G2443" s="1" t="n">
        <f aca="false">F2443*$L$8</f>
        <v>5.54470650874059</v>
      </c>
      <c r="H2443" s="0" t="n">
        <f aca="false">DAY(A2443)</f>
        <v>26</v>
      </c>
      <c r="I2443" s="5" t="n">
        <f aca="false">H2443+B2443</f>
        <v>26.40625</v>
      </c>
    </row>
    <row r="2444" customFormat="false" ht="12.75" hidden="false" customHeight="false" outlineLevel="0" collapsed="false">
      <c r="A2444" s="8" t="n">
        <v>38498</v>
      </c>
      <c r="B2444" s="4" t="n">
        <v>0.416666666666667</v>
      </c>
      <c r="C2444" s="0" t="n">
        <v>4.597</v>
      </c>
      <c r="D2444" s="0" t="n">
        <v>1</v>
      </c>
      <c r="E2444" s="0" t="n">
        <f aca="false">D2444*C2444-$O$3</f>
        <v>3.827</v>
      </c>
      <c r="F2444" s="0" t="n">
        <f aca="false">IF(E2444&lt;=$L$3,$L$4*(E2444)^$L$5,$L$6*(E2444)^$L$7)</f>
        <v>0.190757921776703</v>
      </c>
      <c r="G2444" s="1" t="n">
        <f aca="false">F2444*$L$8</f>
        <v>5.40165391936653</v>
      </c>
      <c r="H2444" s="0" t="n">
        <f aca="false">DAY(A2444)</f>
        <v>26</v>
      </c>
      <c r="I2444" s="5" t="n">
        <f aca="false">H2444+B2444</f>
        <v>26.4166666666667</v>
      </c>
    </row>
    <row r="2445" customFormat="false" ht="12.75" hidden="false" customHeight="false" outlineLevel="0" collapsed="false">
      <c r="A2445" s="8" t="n">
        <v>38498</v>
      </c>
      <c r="B2445" s="4" t="n">
        <v>0.427083333333333</v>
      </c>
      <c r="C2445" s="0" t="n">
        <v>4.678</v>
      </c>
      <c r="D2445" s="0" t="n">
        <v>1</v>
      </c>
      <c r="E2445" s="0" t="n">
        <f aca="false">D2445*C2445-$O$3</f>
        <v>3.908</v>
      </c>
      <c r="F2445" s="0" t="n">
        <f aca="false">IF(E2445&lt;=$L$3,$L$4*(E2445)^$L$5,$L$6*(E2445)^$L$7)</f>
        <v>0.2001155323672</v>
      </c>
      <c r="G2445" s="1" t="n">
        <f aca="false">F2445*$L$8</f>
        <v>5.66663150693554</v>
      </c>
      <c r="H2445" s="0" t="n">
        <f aca="false">DAY(A2445)</f>
        <v>26</v>
      </c>
      <c r="I2445" s="5" t="n">
        <f aca="false">H2445+B2445</f>
        <v>26.4270833333333</v>
      </c>
    </row>
    <row r="2446" customFormat="false" ht="12.75" hidden="false" customHeight="false" outlineLevel="0" collapsed="false">
      <c r="A2446" s="8" t="n">
        <v>38498</v>
      </c>
      <c r="B2446" s="4" t="n">
        <v>0.4375</v>
      </c>
      <c r="C2446" s="0" t="n">
        <v>4.663</v>
      </c>
      <c r="D2446" s="0" t="n">
        <v>1</v>
      </c>
      <c r="E2446" s="0" t="n">
        <f aca="false">D2446*C2446-$O$3</f>
        <v>3.893</v>
      </c>
      <c r="F2446" s="0" t="n">
        <f aca="false">IF(E2446&lt;=$L$3,$L$4*(E2446)^$L$5,$L$6*(E2446)^$L$7)</f>
        <v>0.198363607347378</v>
      </c>
      <c r="G2446" s="1" t="n">
        <f aca="false">F2446*$L$8</f>
        <v>5.61702259653423</v>
      </c>
      <c r="H2446" s="0" t="n">
        <f aca="false">DAY(A2446)</f>
        <v>26</v>
      </c>
      <c r="I2446" s="5" t="n">
        <f aca="false">H2446+B2446</f>
        <v>26.4375</v>
      </c>
    </row>
    <row r="2447" customFormat="false" ht="12.75" hidden="false" customHeight="false" outlineLevel="0" collapsed="false">
      <c r="A2447" s="8" t="n">
        <v>38498</v>
      </c>
      <c r="B2447" s="4" t="n">
        <v>0.447916666666667</v>
      </c>
      <c r="C2447" s="0" t="n">
        <v>4.627</v>
      </c>
      <c r="D2447" s="0" t="n">
        <v>1</v>
      </c>
      <c r="E2447" s="0" t="n">
        <f aca="false">D2447*C2447-$O$3</f>
        <v>3.857</v>
      </c>
      <c r="F2447" s="0" t="n">
        <f aca="false">IF(E2447&lt;=$L$3,$L$4*(E2447)^$L$5,$L$6*(E2447)^$L$7)</f>
        <v>0.194194313148159</v>
      </c>
      <c r="G2447" s="1" t="n">
        <f aca="false">F2447*$L$8</f>
        <v>5.49896152655379</v>
      </c>
      <c r="H2447" s="0" t="n">
        <f aca="false">DAY(A2447)</f>
        <v>26</v>
      </c>
      <c r="I2447" s="5" t="n">
        <f aca="false">H2447+B2447</f>
        <v>26.4479166666667</v>
      </c>
    </row>
    <row r="2448" customFormat="false" ht="12.75" hidden="false" customHeight="false" outlineLevel="0" collapsed="false">
      <c r="A2448" s="8" t="n">
        <v>38498</v>
      </c>
      <c r="B2448" s="4" t="n">
        <v>0.458333333333333</v>
      </c>
      <c r="C2448" s="0" t="n">
        <v>4.616</v>
      </c>
      <c r="D2448" s="0" t="n">
        <v>1</v>
      </c>
      <c r="E2448" s="0" t="n">
        <f aca="false">D2448*C2448-$O$3</f>
        <v>3.846</v>
      </c>
      <c r="F2448" s="0" t="n">
        <f aca="false">IF(E2448&lt;=$L$3,$L$4*(E2448)^$L$5,$L$6*(E2448)^$L$7)</f>
        <v>0.192930294378489</v>
      </c>
      <c r="G2448" s="1" t="n">
        <f aca="false">F2448*$L$8</f>
        <v>5.4631685598568</v>
      </c>
      <c r="H2448" s="0" t="n">
        <f aca="false">DAY(A2448)</f>
        <v>26</v>
      </c>
      <c r="I2448" s="5" t="n">
        <f aca="false">H2448+B2448</f>
        <v>26.4583333333333</v>
      </c>
    </row>
    <row r="2449" customFormat="false" ht="12.75" hidden="false" customHeight="false" outlineLevel="0" collapsed="false">
      <c r="A2449" s="8" t="n">
        <v>38498</v>
      </c>
      <c r="B2449" s="4" t="n">
        <v>0.46875</v>
      </c>
      <c r="C2449" s="0" t="n">
        <v>4.623</v>
      </c>
      <c r="D2449" s="0" t="n">
        <v>1</v>
      </c>
      <c r="E2449" s="0" t="n">
        <f aca="false">D2449*C2449-$O$3</f>
        <v>3.853</v>
      </c>
      <c r="F2449" s="0" t="n">
        <f aca="false">IF(E2449&lt;=$L$3,$L$4*(E2449)^$L$5,$L$6*(E2449)^$L$7)</f>
        <v>0.19373413257505</v>
      </c>
      <c r="G2449" s="1" t="n">
        <f aca="false">F2449*$L$8</f>
        <v>5.48593068530116</v>
      </c>
      <c r="H2449" s="0" t="n">
        <f aca="false">DAY(A2449)</f>
        <v>26</v>
      </c>
      <c r="I2449" s="5" t="n">
        <f aca="false">H2449+B2449</f>
        <v>26.46875</v>
      </c>
    </row>
    <row r="2450" customFormat="false" ht="12.75" hidden="false" customHeight="false" outlineLevel="0" collapsed="false">
      <c r="A2450" s="8" t="n">
        <v>38498</v>
      </c>
      <c r="B2450" s="4" t="n">
        <v>0.479166666666667</v>
      </c>
      <c r="C2450" s="0" t="n">
        <v>4.619</v>
      </c>
      <c r="D2450" s="0" t="n">
        <v>1</v>
      </c>
      <c r="E2450" s="0" t="n">
        <f aca="false">D2450*C2450-$O$3</f>
        <v>3.849</v>
      </c>
      <c r="F2450" s="0" t="n">
        <f aca="false">IF(E2450&lt;=$L$3,$L$4*(E2450)^$L$5,$L$6*(E2450)^$L$7)</f>
        <v>0.193274566200927</v>
      </c>
      <c r="G2450" s="1" t="n">
        <f aca="false">F2450*$L$8</f>
        <v>5.4729172361984</v>
      </c>
      <c r="H2450" s="0" t="n">
        <f aca="false">DAY(A2450)</f>
        <v>26</v>
      </c>
      <c r="I2450" s="5" t="n">
        <f aca="false">H2450+B2450</f>
        <v>26.4791666666667</v>
      </c>
    </row>
    <row r="2451" customFormat="false" ht="12.75" hidden="false" customHeight="false" outlineLevel="0" collapsed="false">
      <c r="A2451" s="8" t="n">
        <v>38498</v>
      </c>
      <c r="B2451" s="4" t="n">
        <v>0.489583333333333</v>
      </c>
      <c r="C2451" s="0" t="n">
        <v>4.612</v>
      </c>
      <c r="D2451" s="0" t="n">
        <v>1</v>
      </c>
      <c r="E2451" s="0" t="n">
        <f aca="false">D2451*C2451-$O$3</f>
        <v>3.842</v>
      </c>
      <c r="F2451" s="0" t="n">
        <f aca="false">IF(E2451&lt;=$L$3,$L$4*(E2451)^$L$5,$L$6*(E2451)^$L$7)</f>
        <v>0.192471802412771</v>
      </c>
      <c r="G2451" s="1" t="n">
        <f aca="false">F2451*$L$8</f>
        <v>5.45018553456195</v>
      </c>
      <c r="H2451" s="0" t="n">
        <f aca="false">DAY(A2451)</f>
        <v>26</v>
      </c>
      <c r="I2451" s="5" t="n">
        <f aca="false">H2451+B2451</f>
        <v>26.4895833333333</v>
      </c>
    </row>
    <row r="2452" customFormat="false" ht="12.75" hidden="false" customHeight="false" outlineLevel="0" collapsed="false">
      <c r="A2452" s="8" t="n">
        <v>38498</v>
      </c>
      <c r="B2452" s="4" t="n">
        <v>0.5</v>
      </c>
      <c r="C2452" s="0" t="n">
        <v>4.63</v>
      </c>
      <c r="D2452" s="0" t="n">
        <v>1</v>
      </c>
      <c r="E2452" s="0" t="n">
        <f aca="false">D2452*C2452-$O$3</f>
        <v>3.86</v>
      </c>
      <c r="F2452" s="0" t="n">
        <f aca="false">IF(E2452&lt;=$L$3,$L$4*(E2452)^$L$5,$L$6*(E2452)^$L$7)</f>
        <v>0.194539851755935</v>
      </c>
      <c r="G2452" s="1" t="n">
        <f aca="false">F2452*$L$8</f>
        <v>5.50874607420246</v>
      </c>
      <c r="H2452" s="0" t="n">
        <f aca="false">DAY(A2452)</f>
        <v>26</v>
      </c>
      <c r="I2452" s="5" t="n">
        <f aca="false">H2452+B2452</f>
        <v>26.5</v>
      </c>
    </row>
    <row r="2453" customFormat="false" ht="12.75" hidden="false" customHeight="false" outlineLevel="0" collapsed="false">
      <c r="A2453" s="8" t="n">
        <v>38498</v>
      </c>
      <c r="B2453" s="4" t="n">
        <v>0.510416666666667</v>
      </c>
      <c r="C2453" s="0" t="n">
        <v>4.66</v>
      </c>
      <c r="D2453" s="0" t="n">
        <v>1</v>
      </c>
      <c r="E2453" s="0" t="n">
        <f aca="false">D2453*C2453-$O$3</f>
        <v>3.89</v>
      </c>
      <c r="F2453" s="0" t="n">
        <f aca="false">IF(E2453&lt;=$L$3,$L$4*(E2453)^$L$5,$L$6*(E2453)^$L$7)</f>
        <v>0.198014262181415</v>
      </c>
      <c r="G2453" s="1" t="n">
        <f aca="false">F2453*$L$8</f>
        <v>5.60713025933868</v>
      </c>
      <c r="H2453" s="0" t="n">
        <f aca="false">DAY(A2453)</f>
        <v>26</v>
      </c>
      <c r="I2453" s="5" t="n">
        <f aca="false">H2453+B2453</f>
        <v>26.5104166666667</v>
      </c>
    </row>
    <row r="2454" customFormat="false" ht="12.75" hidden="false" customHeight="false" outlineLevel="0" collapsed="false">
      <c r="A2454" s="8" t="n">
        <v>38498</v>
      </c>
      <c r="B2454" s="4" t="n">
        <v>0.520833333333333</v>
      </c>
      <c r="C2454" s="0" t="n">
        <v>4.656</v>
      </c>
      <c r="D2454" s="0" t="n">
        <v>1</v>
      </c>
      <c r="E2454" s="0" t="n">
        <f aca="false">D2454*C2454-$O$3</f>
        <v>3.886</v>
      </c>
      <c r="F2454" s="0" t="n">
        <f aca="false">IF(E2454&lt;=$L$3,$L$4*(E2454)^$L$5,$L$6*(E2454)^$L$7)</f>
        <v>0.197549007511223</v>
      </c>
      <c r="G2454" s="1" t="n">
        <f aca="false">F2454*$L$8</f>
        <v>5.5939557358938</v>
      </c>
      <c r="H2454" s="0" t="n">
        <f aca="false">DAY(A2454)</f>
        <v>26</v>
      </c>
      <c r="I2454" s="5" t="n">
        <f aca="false">H2454+B2454</f>
        <v>26.5208333333333</v>
      </c>
    </row>
    <row r="2455" customFormat="false" ht="12.75" hidden="false" customHeight="false" outlineLevel="0" collapsed="false">
      <c r="A2455" s="8" t="n">
        <v>38498</v>
      </c>
      <c r="B2455" s="4" t="n">
        <v>0.53125</v>
      </c>
      <c r="C2455" s="0" t="n">
        <v>4.634</v>
      </c>
      <c r="D2455" s="0" t="n">
        <v>1</v>
      </c>
      <c r="E2455" s="0" t="n">
        <f aca="false">D2455*C2455-$O$3</f>
        <v>3.864</v>
      </c>
      <c r="F2455" s="0" t="n">
        <f aca="false">IF(E2455&lt;=$L$3,$L$4*(E2455)^$L$5,$L$6*(E2455)^$L$7)</f>
        <v>0.195001107616604</v>
      </c>
      <c r="G2455" s="1" t="n">
        <f aca="false">F2455*$L$8</f>
        <v>5.52180736415787</v>
      </c>
      <c r="H2455" s="0" t="n">
        <f aca="false">DAY(A2455)</f>
        <v>26</v>
      </c>
      <c r="I2455" s="5" t="n">
        <f aca="false">H2455+B2455</f>
        <v>26.53125</v>
      </c>
    </row>
    <row r="2456" customFormat="false" ht="12.75" hidden="false" customHeight="false" outlineLevel="0" collapsed="false">
      <c r="A2456" s="8" t="n">
        <v>38498</v>
      </c>
      <c r="B2456" s="4" t="n">
        <v>0.541666666666667</v>
      </c>
      <c r="C2456" s="0" t="n">
        <v>4.623</v>
      </c>
      <c r="D2456" s="0" t="n">
        <v>1</v>
      </c>
      <c r="E2456" s="0" t="n">
        <f aca="false">D2456*C2456-$O$3</f>
        <v>3.853</v>
      </c>
      <c r="F2456" s="0" t="n">
        <f aca="false">IF(E2456&lt;=$L$3,$L$4*(E2456)^$L$5,$L$6*(E2456)^$L$7)</f>
        <v>0.19373413257505</v>
      </c>
      <c r="G2456" s="1" t="n">
        <f aca="false">F2456*$L$8</f>
        <v>5.48593068530116</v>
      </c>
      <c r="H2456" s="0" t="n">
        <f aca="false">DAY(A2456)</f>
        <v>26</v>
      </c>
      <c r="I2456" s="5" t="n">
        <f aca="false">H2456+B2456</f>
        <v>26.5416666666667</v>
      </c>
    </row>
    <row r="2457" customFormat="false" ht="12.75" hidden="false" customHeight="false" outlineLevel="0" collapsed="false">
      <c r="A2457" s="8" t="n">
        <v>38498</v>
      </c>
      <c r="B2457" s="4" t="n">
        <v>0.552083333333333</v>
      </c>
      <c r="C2457" s="0" t="n">
        <v>4.623</v>
      </c>
      <c r="D2457" s="0" t="n">
        <v>1</v>
      </c>
      <c r="E2457" s="0" t="n">
        <f aca="false">D2457*C2457-$O$3</f>
        <v>3.853</v>
      </c>
      <c r="F2457" s="0" t="n">
        <f aca="false">IF(E2457&lt;=$L$3,$L$4*(E2457)^$L$5,$L$6*(E2457)^$L$7)</f>
        <v>0.19373413257505</v>
      </c>
      <c r="G2457" s="1" t="n">
        <f aca="false">F2457*$L$8</f>
        <v>5.48593068530116</v>
      </c>
      <c r="H2457" s="0" t="n">
        <f aca="false">DAY(A2457)</f>
        <v>26</v>
      </c>
      <c r="I2457" s="5" t="n">
        <f aca="false">H2457+B2457</f>
        <v>26.5520833333333</v>
      </c>
    </row>
    <row r="2458" customFormat="false" ht="12.75" hidden="false" customHeight="false" outlineLevel="0" collapsed="false">
      <c r="A2458" s="8" t="n">
        <v>38498</v>
      </c>
      <c r="B2458" s="4" t="n">
        <v>0.5625</v>
      </c>
      <c r="C2458" s="0" t="n">
        <v>4.601</v>
      </c>
      <c r="D2458" s="0" t="n">
        <v>1</v>
      </c>
      <c r="E2458" s="0" t="n">
        <f aca="false">D2458*C2458-$O$3</f>
        <v>3.831</v>
      </c>
      <c r="F2458" s="0" t="n">
        <f aca="false">IF(E2458&lt;=$L$3,$L$4*(E2458)^$L$5,$L$6*(E2458)^$L$7)</f>
        <v>0.191214113326683</v>
      </c>
      <c r="G2458" s="1" t="n">
        <f aca="false">F2458*$L$8</f>
        <v>5.41457180424902</v>
      </c>
      <c r="H2458" s="0" t="n">
        <f aca="false">DAY(A2458)</f>
        <v>26</v>
      </c>
      <c r="I2458" s="5" t="n">
        <f aca="false">H2458+B2458</f>
        <v>26.5625</v>
      </c>
    </row>
    <row r="2459" customFormat="false" ht="12.75" hidden="false" customHeight="false" outlineLevel="0" collapsed="false">
      <c r="A2459" s="8" t="n">
        <v>38498</v>
      </c>
      <c r="B2459" s="4" t="n">
        <v>0.572916666666667</v>
      </c>
      <c r="C2459" s="0" t="n">
        <v>4.601</v>
      </c>
      <c r="D2459" s="0" t="n">
        <v>1</v>
      </c>
      <c r="E2459" s="0" t="n">
        <f aca="false">D2459*C2459-$O$3</f>
        <v>3.831</v>
      </c>
      <c r="F2459" s="0" t="n">
        <f aca="false">IF(E2459&lt;=$L$3,$L$4*(E2459)^$L$5,$L$6*(E2459)^$L$7)</f>
        <v>0.191214113326683</v>
      </c>
      <c r="G2459" s="1" t="n">
        <f aca="false">F2459*$L$8</f>
        <v>5.41457180424902</v>
      </c>
      <c r="H2459" s="0" t="n">
        <f aca="false">DAY(A2459)</f>
        <v>26</v>
      </c>
      <c r="I2459" s="5" t="n">
        <f aca="false">H2459+B2459</f>
        <v>26.5729166666667</v>
      </c>
    </row>
    <row r="2460" customFormat="false" ht="12.75" hidden="false" customHeight="false" outlineLevel="0" collapsed="false">
      <c r="A2460" s="8" t="n">
        <v>38498</v>
      </c>
      <c r="B2460" s="4" t="n">
        <v>0.583333333333333</v>
      </c>
      <c r="C2460" s="0" t="n">
        <v>4.594</v>
      </c>
      <c r="D2460" s="0" t="n">
        <v>1</v>
      </c>
      <c r="E2460" s="0" t="n">
        <f aca="false">D2460*C2460-$O$3</f>
        <v>3.824</v>
      </c>
      <c r="F2460" s="0" t="n">
        <f aca="false">IF(E2460&lt;=$L$3,$L$4*(E2460)^$L$5,$L$6*(E2460)^$L$7)</f>
        <v>0.190416180411208</v>
      </c>
      <c r="G2460" s="1" t="n">
        <f aca="false">F2460*$L$8</f>
        <v>5.39197689746809</v>
      </c>
      <c r="H2460" s="0" t="n">
        <f aca="false">DAY(A2460)</f>
        <v>26</v>
      </c>
      <c r="I2460" s="5" t="n">
        <f aca="false">H2460+B2460</f>
        <v>26.5833333333333</v>
      </c>
    </row>
    <row r="2461" customFormat="false" ht="12.75" hidden="false" customHeight="false" outlineLevel="0" collapsed="false">
      <c r="A2461" s="8" t="n">
        <v>38498</v>
      </c>
      <c r="B2461" s="4" t="n">
        <v>0.59375</v>
      </c>
      <c r="C2461" s="0" t="n">
        <v>4.59</v>
      </c>
      <c r="D2461" s="0" t="n">
        <v>1</v>
      </c>
      <c r="E2461" s="0" t="n">
        <f aca="false">D2461*C2461-$O$3</f>
        <v>3.82</v>
      </c>
      <c r="F2461" s="0" t="n">
        <f aca="false">IF(E2461&lt;=$L$3,$L$4*(E2461)^$L$5,$L$6*(E2461)^$L$7)</f>
        <v>0.189961061505926</v>
      </c>
      <c r="G2461" s="1" t="n">
        <f aca="false">F2461*$L$8</f>
        <v>5.379089386451</v>
      </c>
      <c r="H2461" s="0" t="n">
        <f aca="false">DAY(A2461)</f>
        <v>26</v>
      </c>
      <c r="I2461" s="5" t="n">
        <f aca="false">H2461+B2461</f>
        <v>26.59375</v>
      </c>
    </row>
    <row r="2462" customFormat="false" ht="12.75" hidden="false" customHeight="false" outlineLevel="0" collapsed="false">
      <c r="A2462" s="8" t="n">
        <v>38498</v>
      </c>
      <c r="B2462" s="4" t="n">
        <v>0.604166666666667</v>
      </c>
      <c r="C2462" s="0" t="n">
        <v>4.586</v>
      </c>
      <c r="D2462" s="0" t="n">
        <v>1</v>
      </c>
      <c r="E2462" s="0" t="n">
        <f aca="false">D2462*C2462-$O$3</f>
        <v>3.816</v>
      </c>
      <c r="F2462" s="0" t="n">
        <f aca="false">IF(E2462&lt;=$L$3,$L$4*(E2462)^$L$5,$L$6*(E2462)^$L$7)</f>
        <v>0.18950655528788</v>
      </c>
      <c r="G2462" s="1" t="n">
        <f aca="false">F2462*$L$8</f>
        <v>5.36621922477584</v>
      </c>
      <c r="H2462" s="0" t="n">
        <f aca="false">DAY(A2462)</f>
        <v>26</v>
      </c>
      <c r="I2462" s="5" t="n">
        <f aca="false">H2462+B2462</f>
        <v>26.6041666666667</v>
      </c>
    </row>
    <row r="2463" customFormat="false" ht="12.75" hidden="false" customHeight="false" outlineLevel="0" collapsed="false">
      <c r="A2463" s="8" t="n">
        <v>38498</v>
      </c>
      <c r="B2463" s="4" t="n">
        <v>0.614583333333333</v>
      </c>
      <c r="C2463" s="0" t="n">
        <v>4.605</v>
      </c>
      <c r="D2463" s="0" t="n">
        <v>1</v>
      </c>
      <c r="E2463" s="0" t="n">
        <f aca="false">D2463*C2463-$O$3</f>
        <v>3.835</v>
      </c>
      <c r="F2463" s="0" t="n">
        <f aca="false">IF(E2463&lt;=$L$3,$L$4*(E2463)^$L$5,$L$6*(E2463)^$L$7)</f>
        <v>0.191670918068849</v>
      </c>
      <c r="G2463" s="1" t="n">
        <f aca="false">F2463*$L$8</f>
        <v>5.42750705277197</v>
      </c>
      <c r="H2463" s="0" t="n">
        <f aca="false">DAY(A2463)</f>
        <v>26</v>
      </c>
      <c r="I2463" s="5" t="n">
        <f aca="false">H2463+B2463</f>
        <v>26.6145833333333</v>
      </c>
    </row>
    <row r="2464" customFormat="false" ht="12.75" hidden="false" customHeight="false" outlineLevel="0" collapsed="false">
      <c r="A2464" s="8" t="n">
        <v>38498</v>
      </c>
      <c r="B2464" s="4" t="n">
        <v>0.625</v>
      </c>
      <c r="C2464" s="0" t="n">
        <v>4.594</v>
      </c>
      <c r="D2464" s="0" t="n">
        <v>1</v>
      </c>
      <c r="E2464" s="0" t="n">
        <f aca="false">D2464*C2464-$O$3</f>
        <v>3.824</v>
      </c>
      <c r="F2464" s="0" t="n">
        <f aca="false">IF(E2464&lt;=$L$3,$L$4*(E2464)^$L$5,$L$6*(E2464)^$L$7)</f>
        <v>0.190416180411208</v>
      </c>
      <c r="G2464" s="1" t="n">
        <f aca="false">F2464*$L$8</f>
        <v>5.39197689746809</v>
      </c>
      <c r="H2464" s="0" t="n">
        <f aca="false">DAY(A2464)</f>
        <v>26</v>
      </c>
      <c r="I2464" s="5" t="n">
        <f aca="false">H2464+B2464</f>
        <v>26.625</v>
      </c>
    </row>
    <row r="2465" customFormat="false" ht="12.75" hidden="false" customHeight="false" outlineLevel="0" collapsed="false">
      <c r="A2465" s="8" t="n">
        <v>38498</v>
      </c>
      <c r="B2465" s="4" t="n">
        <v>0.635416666666667</v>
      </c>
      <c r="C2465" s="0" t="n">
        <v>4.66</v>
      </c>
      <c r="D2465" s="0" t="n">
        <v>1</v>
      </c>
      <c r="E2465" s="0" t="n">
        <f aca="false">D2465*C2465-$O$3</f>
        <v>3.89</v>
      </c>
      <c r="F2465" s="0" t="n">
        <f aca="false">IF(E2465&lt;=$L$3,$L$4*(E2465)^$L$5,$L$6*(E2465)^$L$7)</f>
        <v>0.198014262181415</v>
      </c>
      <c r="G2465" s="1" t="n">
        <f aca="false">F2465*$L$8</f>
        <v>5.60713025933868</v>
      </c>
      <c r="H2465" s="0" t="n">
        <f aca="false">DAY(A2465)</f>
        <v>26</v>
      </c>
      <c r="I2465" s="5" t="n">
        <f aca="false">H2465+B2465</f>
        <v>26.6354166666667</v>
      </c>
    </row>
    <row r="2466" customFormat="false" ht="12.75" hidden="false" customHeight="false" outlineLevel="0" collapsed="false">
      <c r="A2466" s="8" t="n">
        <v>38498</v>
      </c>
      <c r="B2466" s="4" t="n">
        <v>0.645833333333333</v>
      </c>
      <c r="C2466" s="0" t="n">
        <v>4.641</v>
      </c>
      <c r="D2466" s="0" t="n">
        <v>1</v>
      </c>
      <c r="E2466" s="0" t="n">
        <f aca="false">D2466*C2466-$O$3</f>
        <v>3.871</v>
      </c>
      <c r="F2466" s="0" t="n">
        <f aca="false">IF(E2466&lt;=$L$3,$L$4*(E2466)^$L$5,$L$6*(E2466)^$L$7)</f>
        <v>0.195809784606332</v>
      </c>
      <c r="G2466" s="1" t="n">
        <f aca="false">F2466*$L$8</f>
        <v>5.54470650874059</v>
      </c>
      <c r="H2466" s="0" t="n">
        <f aca="false">DAY(A2466)</f>
        <v>26</v>
      </c>
      <c r="I2466" s="5" t="n">
        <f aca="false">H2466+B2466</f>
        <v>26.6458333333333</v>
      </c>
    </row>
    <row r="2467" customFormat="false" ht="12.75" hidden="false" customHeight="false" outlineLevel="0" collapsed="false">
      <c r="A2467" s="8" t="n">
        <v>38498</v>
      </c>
      <c r="B2467" s="4" t="n">
        <v>0.65625</v>
      </c>
      <c r="C2467" s="0" t="n">
        <v>4.619</v>
      </c>
      <c r="D2467" s="0" t="n">
        <v>1</v>
      </c>
      <c r="E2467" s="0" t="n">
        <f aca="false">D2467*C2467-$O$3</f>
        <v>3.849</v>
      </c>
      <c r="F2467" s="0" t="n">
        <f aca="false">IF(E2467&lt;=$L$3,$L$4*(E2467)^$L$5,$L$6*(E2467)^$L$7)</f>
        <v>0.193274566200927</v>
      </c>
      <c r="G2467" s="1" t="n">
        <f aca="false">F2467*$L$8</f>
        <v>5.4729172361984</v>
      </c>
      <c r="H2467" s="0" t="n">
        <f aca="false">DAY(A2467)</f>
        <v>26</v>
      </c>
      <c r="I2467" s="5" t="n">
        <f aca="false">H2467+B2467</f>
        <v>26.65625</v>
      </c>
    </row>
    <row r="2468" customFormat="false" ht="12.75" hidden="false" customHeight="false" outlineLevel="0" collapsed="false">
      <c r="A2468" s="8" t="n">
        <v>38498</v>
      </c>
      <c r="B2468" s="4" t="n">
        <v>0.666666666666667</v>
      </c>
      <c r="C2468" s="0" t="n">
        <v>4.674</v>
      </c>
      <c r="D2468" s="0" t="n">
        <v>1</v>
      </c>
      <c r="E2468" s="0" t="n">
        <f aca="false">D2468*C2468-$O$3</f>
        <v>3.904</v>
      </c>
      <c r="F2468" s="0" t="n">
        <f aca="false">IF(E2468&lt;=$L$3,$L$4*(E2468)^$L$5,$L$6*(E2468)^$L$7)</f>
        <v>0.199647504795912</v>
      </c>
      <c r="G2468" s="1" t="n">
        <f aca="false">F2468*$L$8</f>
        <v>5.65337846380488</v>
      </c>
      <c r="H2468" s="0" t="n">
        <f aca="false">DAY(A2468)</f>
        <v>26</v>
      </c>
      <c r="I2468" s="5" t="n">
        <f aca="false">H2468+B2468</f>
        <v>26.6666666666667</v>
      </c>
    </row>
    <row r="2469" customFormat="false" ht="12.75" hidden="false" customHeight="false" outlineLevel="0" collapsed="false">
      <c r="A2469" s="8" t="n">
        <v>38498</v>
      </c>
      <c r="B2469" s="4" t="n">
        <v>0.677083333333333</v>
      </c>
      <c r="C2469" s="0" t="n">
        <v>4.663</v>
      </c>
      <c r="D2469" s="0" t="n">
        <v>1</v>
      </c>
      <c r="E2469" s="0" t="n">
        <f aca="false">D2469*C2469-$O$3</f>
        <v>3.893</v>
      </c>
      <c r="F2469" s="0" t="n">
        <f aca="false">IF(E2469&lt;=$L$3,$L$4*(E2469)^$L$5,$L$6*(E2469)^$L$7)</f>
        <v>0.198363607347378</v>
      </c>
      <c r="G2469" s="1" t="n">
        <f aca="false">F2469*$L$8</f>
        <v>5.61702259653423</v>
      </c>
      <c r="H2469" s="0" t="n">
        <f aca="false">DAY(A2469)</f>
        <v>26</v>
      </c>
      <c r="I2469" s="5" t="n">
        <f aca="false">H2469+B2469</f>
        <v>26.6770833333333</v>
      </c>
    </row>
    <row r="2470" customFormat="false" ht="12.75" hidden="false" customHeight="false" outlineLevel="0" collapsed="false">
      <c r="A2470" s="8" t="n">
        <v>38498</v>
      </c>
      <c r="B2470" s="4" t="n">
        <v>0.6875</v>
      </c>
      <c r="C2470" s="0" t="n">
        <v>4.682</v>
      </c>
      <c r="D2470" s="0" t="n">
        <v>1</v>
      </c>
      <c r="E2470" s="0" t="n">
        <f aca="false">D2470*C2470-$O$3</f>
        <v>3.912</v>
      </c>
      <c r="F2470" s="0" t="n">
        <f aca="false">IF(E2470&lt;=$L$3,$L$4*(E2470)^$L$5,$L$6*(E2470)^$L$7)</f>
        <v>0.200584176636659</v>
      </c>
      <c r="G2470" s="1" t="n">
        <f aca="false">F2470*$L$8</f>
        <v>5.67990201298494</v>
      </c>
      <c r="H2470" s="0" t="n">
        <f aca="false">DAY(A2470)</f>
        <v>26</v>
      </c>
      <c r="I2470" s="5" t="n">
        <f aca="false">H2470+B2470</f>
        <v>26.6875</v>
      </c>
    </row>
    <row r="2471" customFormat="false" ht="12.75" hidden="false" customHeight="false" outlineLevel="0" collapsed="false">
      <c r="A2471" s="8" t="n">
        <v>38498</v>
      </c>
      <c r="B2471" s="4" t="n">
        <v>0.697916666666667</v>
      </c>
      <c r="C2471" s="0" t="n">
        <v>4.634</v>
      </c>
      <c r="D2471" s="0" t="n">
        <v>1</v>
      </c>
      <c r="E2471" s="0" t="n">
        <f aca="false">D2471*C2471-$O$3</f>
        <v>3.864</v>
      </c>
      <c r="F2471" s="0" t="n">
        <f aca="false">IF(E2471&lt;=$L$3,$L$4*(E2471)^$L$5,$L$6*(E2471)^$L$7)</f>
        <v>0.195001107616604</v>
      </c>
      <c r="G2471" s="1" t="n">
        <f aca="false">F2471*$L$8</f>
        <v>5.52180736415787</v>
      </c>
      <c r="H2471" s="0" t="n">
        <f aca="false">DAY(A2471)</f>
        <v>26</v>
      </c>
      <c r="I2471" s="5" t="n">
        <f aca="false">H2471+B2471</f>
        <v>26.6979166666667</v>
      </c>
    </row>
    <row r="2472" customFormat="false" ht="12.75" hidden="false" customHeight="false" outlineLevel="0" collapsed="false">
      <c r="A2472" s="8" t="n">
        <v>38498</v>
      </c>
      <c r="B2472" s="4" t="n">
        <v>0.708333333333333</v>
      </c>
      <c r="C2472" s="0" t="n">
        <v>4.66</v>
      </c>
      <c r="D2472" s="0" t="n">
        <v>1</v>
      </c>
      <c r="E2472" s="0" t="n">
        <f aca="false">D2472*C2472-$O$3</f>
        <v>3.89</v>
      </c>
      <c r="F2472" s="0" t="n">
        <f aca="false">IF(E2472&lt;=$L$3,$L$4*(E2472)^$L$5,$L$6*(E2472)^$L$7)</f>
        <v>0.198014262181415</v>
      </c>
      <c r="G2472" s="1" t="n">
        <f aca="false">F2472*$L$8</f>
        <v>5.60713025933868</v>
      </c>
      <c r="H2472" s="0" t="n">
        <f aca="false">DAY(A2472)</f>
        <v>26</v>
      </c>
      <c r="I2472" s="5" t="n">
        <f aca="false">H2472+B2472</f>
        <v>26.7083333333333</v>
      </c>
    </row>
    <row r="2473" customFormat="false" ht="12.75" hidden="false" customHeight="false" outlineLevel="0" collapsed="false">
      <c r="A2473" s="8" t="n">
        <v>38498</v>
      </c>
      <c r="B2473" s="4" t="n">
        <v>0.71875</v>
      </c>
      <c r="C2473" s="0" t="n">
        <v>4.627</v>
      </c>
      <c r="D2473" s="0" t="n">
        <v>1</v>
      </c>
      <c r="E2473" s="0" t="n">
        <f aca="false">D2473*C2473-$O$3</f>
        <v>3.857</v>
      </c>
      <c r="F2473" s="0" t="n">
        <f aca="false">IF(E2473&lt;=$L$3,$L$4*(E2473)^$L$5,$L$6*(E2473)^$L$7)</f>
        <v>0.194194313148159</v>
      </c>
      <c r="G2473" s="1" t="n">
        <f aca="false">F2473*$L$8</f>
        <v>5.49896152655379</v>
      </c>
      <c r="H2473" s="0" t="n">
        <f aca="false">DAY(A2473)</f>
        <v>26</v>
      </c>
      <c r="I2473" s="5" t="n">
        <f aca="false">H2473+B2473</f>
        <v>26.71875</v>
      </c>
    </row>
    <row r="2474" customFormat="false" ht="12.75" hidden="false" customHeight="false" outlineLevel="0" collapsed="false">
      <c r="A2474" s="8" t="n">
        <v>38498</v>
      </c>
      <c r="B2474" s="4" t="n">
        <v>0.729166666666667</v>
      </c>
      <c r="C2474" s="0" t="n">
        <v>4.652</v>
      </c>
      <c r="D2474" s="0" t="n">
        <v>1</v>
      </c>
      <c r="E2474" s="0" t="n">
        <f aca="false">D2474*C2474-$O$3</f>
        <v>3.882</v>
      </c>
      <c r="F2474" s="0" t="n">
        <f aca="false">IF(E2474&lt;=$L$3,$L$4*(E2474)^$L$5,$L$6*(E2474)^$L$7)</f>
        <v>0.197084368542559</v>
      </c>
      <c r="G2474" s="1" t="n">
        <f aca="false">F2474*$L$8</f>
        <v>5.58079864714593</v>
      </c>
      <c r="H2474" s="0" t="n">
        <f aca="false">DAY(A2474)</f>
        <v>26</v>
      </c>
      <c r="I2474" s="5" t="n">
        <f aca="false">H2474+B2474</f>
        <v>26.7291666666667</v>
      </c>
    </row>
    <row r="2475" customFormat="false" ht="12.75" hidden="false" customHeight="false" outlineLevel="0" collapsed="false">
      <c r="A2475" s="8" t="n">
        <v>38498</v>
      </c>
      <c r="B2475" s="4" t="n">
        <v>0.739583333333333</v>
      </c>
      <c r="C2475" s="0" t="n">
        <v>4.638</v>
      </c>
      <c r="D2475" s="0" t="n">
        <v>1</v>
      </c>
      <c r="E2475" s="0" t="n">
        <f aca="false">D2475*C2475-$O$3</f>
        <v>3.868</v>
      </c>
      <c r="F2475" s="0" t="n">
        <f aca="false">IF(E2475&lt;=$L$3,$L$4*(E2475)^$L$5,$L$6*(E2475)^$L$7)</f>
        <v>0.195462978178124</v>
      </c>
      <c r="G2475" s="1" t="n">
        <f aca="false">F2475*$L$8</f>
        <v>5.5348860604743</v>
      </c>
      <c r="H2475" s="0" t="n">
        <f aca="false">DAY(A2475)</f>
        <v>26</v>
      </c>
      <c r="I2475" s="5" t="n">
        <f aca="false">H2475+B2475</f>
        <v>26.7395833333333</v>
      </c>
    </row>
    <row r="2476" customFormat="false" ht="12.75" hidden="false" customHeight="false" outlineLevel="0" collapsed="false">
      <c r="A2476" s="8" t="n">
        <v>38498</v>
      </c>
      <c r="B2476" s="4" t="n">
        <v>0.75</v>
      </c>
      <c r="C2476" s="0" t="n">
        <v>4.638</v>
      </c>
      <c r="D2476" s="0" t="n">
        <v>1</v>
      </c>
      <c r="E2476" s="0" t="n">
        <f aca="false">D2476*C2476-$O$3</f>
        <v>3.868</v>
      </c>
      <c r="F2476" s="0" t="n">
        <f aca="false">IF(E2476&lt;=$L$3,$L$4*(E2476)^$L$5,$L$6*(E2476)^$L$7)</f>
        <v>0.195462978178124</v>
      </c>
      <c r="G2476" s="1" t="n">
        <f aca="false">F2476*$L$8</f>
        <v>5.5348860604743</v>
      </c>
      <c r="H2476" s="0" t="n">
        <f aca="false">DAY(A2476)</f>
        <v>26</v>
      </c>
      <c r="I2476" s="5" t="n">
        <f aca="false">H2476+B2476</f>
        <v>26.75</v>
      </c>
    </row>
    <row r="2477" customFormat="false" ht="12.75" hidden="false" customHeight="false" outlineLevel="0" collapsed="false">
      <c r="A2477" s="8" t="n">
        <v>38498</v>
      </c>
      <c r="B2477" s="4" t="n">
        <v>0.760416666666667</v>
      </c>
      <c r="C2477" s="0" t="n">
        <v>4.649</v>
      </c>
      <c r="D2477" s="0" t="n">
        <v>1</v>
      </c>
      <c r="E2477" s="0" t="n">
        <f aca="false">D2477*C2477-$O$3</f>
        <v>3.879</v>
      </c>
      <c r="F2477" s="0" t="n">
        <f aca="false">IF(E2477&lt;=$L$3,$L$4*(E2477)^$L$5,$L$6*(E2477)^$L$7)</f>
        <v>0.196736293260925</v>
      </c>
      <c r="G2477" s="1" t="n">
        <f aca="false">F2477*$L$8</f>
        <v>5.57094226901096</v>
      </c>
      <c r="H2477" s="0" t="n">
        <f aca="false">DAY(A2477)</f>
        <v>26</v>
      </c>
      <c r="I2477" s="5" t="n">
        <f aca="false">H2477+B2477</f>
        <v>26.7604166666667</v>
      </c>
    </row>
    <row r="2478" customFormat="false" ht="12.75" hidden="false" customHeight="false" outlineLevel="0" collapsed="false">
      <c r="A2478" s="8" t="n">
        <v>38498</v>
      </c>
      <c r="B2478" s="4" t="n">
        <v>0.770833333333333</v>
      </c>
      <c r="C2478" s="0" t="n">
        <v>4.638</v>
      </c>
      <c r="D2478" s="0" t="n">
        <v>1</v>
      </c>
      <c r="E2478" s="0" t="n">
        <f aca="false">D2478*C2478-$O$3</f>
        <v>3.868</v>
      </c>
      <c r="F2478" s="0" t="n">
        <f aca="false">IF(E2478&lt;=$L$3,$L$4*(E2478)^$L$5,$L$6*(E2478)^$L$7)</f>
        <v>0.195462978178124</v>
      </c>
      <c r="G2478" s="1" t="n">
        <f aca="false">F2478*$L$8</f>
        <v>5.5348860604743</v>
      </c>
      <c r="H2478" s="0" t="n">
        <f aca="false">DAY(A2478)</f>
        <v>26</v>
      </c>
      <c r="I2478" s="5" t="n">
        <f aca="false">H2478+B2478</f>
        <v>26.7708333333333</v>
      </c>
    </row>
    <row r="2479" customFormat="false" ht="12.75" hidden="false" customHeight="false" outlineLevel="0" collapsed="false">
      <c r="A2479" s="8" t="n">
        <v>38498</v>
      </c>
      <c r="B2479" s="4" t="n">
        <v>0.78125</v>
      </c>
      <c r="C2479" s="0" t="n">
        <v>4.597</v>
      </c>
      <c r="D2479" s="0" t="n">
        <v>1</v>
      </c>
      <c r="E2479" s="0" t="n">
        <f aca="false">D2479*C2479-$O$3</f>
        <v>3.827</v>
      </c>
      <c r="F2479" s="0" t="n">
        <f aca="false">IF(E2479&lt;=$L$3,$L$4*(E2479)^$L$5,$L$6*(E2479)^$L$7)</f>
        <v>0.190757921776703</v>
      </c>
      <c r="G2479" s="1" t="n">
        <f aca="false">F2479*$L$8</f>
        <v>5.40165391936653</v>
      </c>
      <c r="H2479" s="0" t="n">
        <f aca="false">DAY(A2479)</f>
        <v>26</v>
      </c>
      <c r="I2479" s="5" t="n">
        <f aca="false">H2479+B2479</f>
        <v>26.78125</v>
      </c>
    </row>
    <row r="2480" customFormat="false" ht="12.75" hidden="false" customHeight="false" outlineLevel="0" collapsed="false">
      <c r="A2480" s="8" t="n">
        <v>38498</v>
      </c>
      <c r="B2480" s="4" t="n">
        <v>0.791666666666667</v>
      </c>
      <c r="C2480" s="0" t="n">
        <v>4.616</v>
      </c>
      <c r="D2480" s="0" t="n">
        <v>1</v>
      </c>
      <c r="E2480" s="0" t="n">
        <f aca="false">D2480*C2480-$O$3</f>
        <v>3.846</v>
      </c>
      <c r="F2480" s="0" t="n">
        <f aca="false">IF(E2480&lt;=$L$3,$L$4*(E2480)^$L$5,$L$6*(E2480)^$L$7)</f>
        <v>0.192930294378489</v>
      </c>
      <c r="G2480" s="1" t="n">
        <f aca="false">F2480*$L$8</f>
        <v>5.4631685598568</v>
      </c>
      <c r="H2480" s="0" t="n">
        <f aca="false">DAY(A2480)</f>
        <v>26</v>
      </c>
      <c r="I2480" s="5" t="n">
        <f aca="false">H2480+B2480</f>
        <v>26.7916666666667</v>
      </c>
    </row>
    <row r="2481" customFormat="false" ht="12.75" hidden="false" customHeight="false" outlineLevel="0" collapsed="false">
      <c r="A2481" s="8" t="n">
        <v>38498</v>
      </c>
      <c r="B2481" s="4" t="n">
        <v>0.802083333333333</v>
      </c>
      <c r="C2481" s="0" t="n">
        <v>4.575</v>
      </c>
      <c r="D2481" s="0" t="n">
        <v>1</v>
      </c>
      <c r="E2481" s="0" t="n">
        <f aca="false">D2481*C2481-$O$3</f>
        <v>3.805</v>
      </c>
      <c r="F2481" s="0" t="n">
        <f aca="false">IF(E2481&lt;=$L$3,$L$4*(E2481)^$L$5,$L$6*(E2481)^$L$7)</f>
        <v>0.188259820855155</v>
      </c>
      <c r="G2481" s="1" t="n">
        <f aca="false">F2481*$L$8</f>
        <v>5.33091569519126</v>
      </c>
      <c r="H2481" s="0" t="n">
        <f aca="false">DAY(A2481)</f>
        <v>26</v>
      </c>
      <c r="I2481" s="5" t="n">
        <f aca="false">H2481+B2481</f>
        <v>26.8020833333333</v>
      </c>
    </row>
    <row r="2482" customFormat="false" ht="12.75" hidden="false" customHeight="false" outlineLevel="0" collapsed="false">
      <c r="A2482" s="8" t="n">
        <v>38498</v>
      </c>
      <c r="B2482" s="4" t="n">
        <v>0.8125</v>
      </c>
      <c r="C2482" s="0" t="n">
        <v>4.619</v>
      </c>
      <c r="D2482" s="0" t="n">
        <v>1</v>
      </c>
      <c r="E2482" s="0" t="n">
        <f aca="false">D2482*C2482-$O$3</f>
        <v>3.849</v>
      </c>
      <c r="F2482" s="0" t="n">
        <f aca="false">IF(E2482&lt;=$L$3,$L$4*(E2482)^$L$5,$L$6*(E2482)^$L$7)</f>
        <v>0.193274566200927</v>
      </c>
      <c r="G2482" s="1" t="n">
        <f aca="false">F2482*$L$8</f>
        <v>5.4729172361984</v>
      </c>
      <c r="H2482" s="0" t="n">
        <f aca="false">DAY(A2482)</f>
        <v>26</v>
      </c>
      <c r="I2482" s="5" t="n">
        <f aca="false">H2482+B2482</f>
        <v>26.8125</v>
      </c>
    </row>
    <row r="2483" customFormat="false" ht="12.75" hidden="false" customHeight="false" outlineLevel="0" collapsed="false">
      <c r="A2483" s="8" t="n">
        <v>38498</v>
      </c>
      <c r="B2483" s="4" t="n">
        <v>0.822916666666667</v>
      </c>
      <c r="C2483" s="0" t="n">
        <v>4.652</v>
      </c>
      <c r="D2483" s="0" t="n">
        <v>1</v>
      </c>
      <c r="E2483" s="0" t="n">
        <f aca="false">D2483*C2483-$O$3</f>
        <v>3.882</v>
      </c>
      <c r="F2483" s="0" t="n">
        <f aca="false">IF(E2483&lt;=$L$3,$L$4*(E2483)^$L$5,$L$6*(E2483)^$L$7)</f>
        <v>0.197084368542559</v>
      </c>
      <c r="G2483" s="1" t="n">
        <f aca="false">F2483*$L$8</f>
        <v>5.58079864714593</v>
      </c>
      <c r="H2483" s="0" t="n">
        <f aca="false">DAY(A2483)</f>
        <v>26</v>
      </c>
      <c r="I2483" s="5" t="n">
        <f aca="false">H2483+B2483</f>
        <v>26.8229166666667</v>
      </c>
    </row>
    <row r="2484" customFormat="false" ht="12.75" hidden="false" customHeight="false" outlineLevel="0" collapsed="false">
      <c r="A2484" s="8" t="n">
        <v>38498</v>
      </c>
      <c r="B2484" s="4" t="n">
        <v>0.833333333333333</v>
      </c>
      <c r="C2484" s="0" t="n">
        <v>4.612</v>
      </c>
      <c r="D2484" s="0" t="n">
        <v>1</v>
      </c>
      <c r="E2484" s="0" t="n">
        <f aca="false">D2484*C2484-$O$3</f>
        <v>3.842</v>
      </c>
      <c r="F2484" s="0" t="n">
        <f aca="false">IF(E2484&lt;=$L$3,$L$4*(E2484)^$L$5,$L$6*(E2484)^$L$7)</f>
        <v>0.192471802412771</v>
      </c>
      <c r="G2484" s="1" t="n">
        <f aca="false">F2484*$L$8</f>
        <v>5.45018553456195</v>
      </c>
      <c r="H2484" s="0" t="n">
        <f aca="false">DAY(A2484)</f>
        <v>26</v>
      </c>
      <c r="I2484" s="5" t="n">
        <f aca="false">H2484+B2484</f>
        <v>26.8333333333333</v>
      </c>
    </row>
    <row r="2485" customFormat="false" ht="12.75" hidden="false" customHeight="false" outlineLevel="0" collapsed="false">
      <c r="A2485" s="8" t="n">
        <v>38498</v>
      </c>
      <c r="B2485" s="4" t="n">
        <v>0.84375</v>
      </c>
      <c r="C2485" s="0" t="n">
        <v>4.59</v>
      </c>
      <c r="D2485" s="0" t="n">
        <v>1</v>
      </c>
      <c r="E2485" s="0" t="n">
        <f aca="false">D2485*C2485-$O$3</f>
        <v>3.82</v>
      </c>
      <c r="F2485" s="0" t="n">
        <f aca="false">IF(E2485&lt;=$L$3,$L$4*(E2485)^$L$5,$L$6*(E2485)^$L$7)</f>
        <v>0.189961061505926</v>
      </c>
      <c r="G2485" s="1" t="n">
        <f aca="false">F2485*$L$8</f>
        <v>5.379089386451</v>
      </c>
      <c r="H2485" s="0" t="n">
        <f aca="false">DAY(A2485)</f>
        <v>26</v>
      </c>
      <c r="I2485" s="5" t="n">
        <f aca="false">H2485+B2485</f>
        <v>26.84375</v>
      </c>
    </row>
    <row r="2486" customFormat="false" ht="12.75" hidden="false" customHeight="false" outlineLevel="0" collapsed="false">
      <c r="A2486" s="8" t="n">
        <v>38498</v>
      </c>
      <c r="B2486" s="4" t="n">
        <v>0.854166666666667</v>
      </c>
      <c r="C2486" s="0" t="n">
        <v>4.586</v>
      </c>
      <c r="D2486" s="0" t="n">
        <v>1</v>
      </c>
      <c r="E2486" s="0" t="n">
        <f aca="false">D2486*C2486-$O$3</f>
        <v>3.816</v>
      </c>
      <c r="F2486" s="0" t="n">
        <f aca="false">IF(E2486&lt;=$L$3,$L$4*(E2486)^$L$5,$L$6*(E2486)^$L$7)</f>
        <v>0.18950655528788</v>
      </c>
      <c r="G2486" s="1" t="n">
        <f aca="false">F2486*$L$8</f>
        <v>5.36621922477584</v>
      </c>
      <c r="H2486" s="0" t="n">
        <f aca="false">DAY(A2486)</f>
        <v>26</v>
      </c>
      <c r="I2486" s="5" t="n">
        <f aca="false">H2486+B2486</f>
        <v>26.8541666666667</v>
      </c>
    </row>
    <row r="2487" customFormat="false" ht="12.75" hidden="false" customHeight="false" outlineLevel="0" collapsed="false">
      <c r="A2487" s="8" t="n">
        <v>38498</v>
      </c>
      <c r="B2487" s="4" t="n">
        <v>0.864583333333333</v>
      </c>
      <c r="C2487" s="0" t="n">
        <v>4.594</v>
      </c>
      <c r="D2487" s="0" t="n">
        <v>1</v>
      </c>
      <c r="E2487" s="0" t="n">
        <f aca="false">D2487*C2487-$O$3</f>
        <v>3.824</v>
      </c>
      <c r="F2487" s="0" t="n">
        <f aca="false">IF(E2487&lt;=$L$3,$L$4*(E2487)^$L$5,$L$6*(E2487)^$L$7)</f>
        <v>0.190416180411208</v>
      </c>
      <c r="G2487" s="1" t="n">
        <f aca="false">F2487*$L$8</f>
        <v>5.39197689746809</v>
      </c>
      <c r="H2487" s="0" t="n">
        <f aca="false">DAY(A2487)</f>
        <v>26</v>
      </c>
      <c r="I2487" s="5" t="n">
        <f aca="false">H2487+B2487</f>
        <v>26.8645833333333</v>
      </c>
    </row>
    <row r="2488" customFormat="false" ht="12.75" hidden="false" customHeight="false" outlineLevel="0" collapsed="false">
      <c r="A2488" s="8" t="n">
        <v>38498</v>
      </c>
      <c r="B2488" s="4" t="n">
        <v>0.875</v>
      </c>
      <c r="C2488" s="0" t="n">
        <v>4.627</v>
      </c>
      <c r="D2488" s="0" t="n">
        <v>1</v>
      </c>
      <c r="E2488" s="0" t="n">
        <f aca="false">D2488*C2488-$O$3</f>
        <v>3.857</v>
      </c>
      <c r="F2488" s="0" t="n">
        <f aca="false">IF(E2488&lt;=$L$3,$L$4*(E2488)^$L$5,$L$6*(E2488)^$L$7)</f>
        <v>0.194194313148159</v>
      </c>
      <c r="G2488" s="1" t="n">
        <f aca="false">F2488*$L$8</f>
        <v>5.49896152655379</v>
      </c>
      <c r="H2488" s="0" t="n">
        <f aca="false">DAY(A2488)</f>
        <v>26</v>
      </c>
      <c r="I2488" s="5" t="n">
        <f aca="false">H2488+B2488</f>
        <v>26.875</v>
      </c>
    </row>
    <row r="2489" customFormat="false" ht="12.75" hidden="false" customHeight="false" outlineLevel="0" collapsed="false">
      <c r="A2489" s="8" t="n">
        <v>38498</v>
      </c>
      <c r="B2489" s="4" t="n">
        <v>0.885416666666667</v>
      </c>
      <c r="C2489" s="0" t="n">
        <v>4.627</v>
      </c>
      <c r="D2489" s="0" t="n">
        <v>1</v>
      </c>
      <c r="E2489" s="0" t="n">
        <f aca="false">D2489*C2489-$O$3</f>
        <v>3.857</v>
      </c>
      <c r="F2489" s="0" t="n">
        <f aca="false">IF(E2489&lt;=$L$3,$L$4*(E2489)^$L$5,$L$6*(E2489)^$L$7)</f>
        <v>0.194194313148159</v>
      </c>
      <c r="G2489" s="1" t="n">
        <f aca="false">F2489*$L$8</f>
        <v>5.49896152655379</v>
      </c>
      <c r="H2489" s="0" t="n">
        <f aca="false">DAY(A2489)</f>
        <v>26</v>
      </c>
      <c r="I2489" s="5" t="n">
        <f aca="false">H2489+B2489</f>
        <v>26.8854166666667</v>
      </c>
    </row>
    <row r="2490" customFormat="false" ht="12.75" hidden="false" customHeight="false" outlineLevel="0" collapsed="false">
      <c r="A2490" s="8" t="n">
        <v>38498</v>
      </c>
      <c r="B2490" s="4" t="n">
        <v>0.895833333333333</v>
      </c>
      <c r="C2490" s="0" t="n">
        <v>4.575</v>
      </c>
      <c r="D2490" s="0" t="n">
        <v>1</v>
      </c>
      <c r="E2490" s="0" t="n">
        <f aca="false">D2490*C2490-$O$3</f>
        <v>3.805</v>
      </c>
      <c r="F2490" s="0" t="n">
        <f aca="false">IF(E2490&lt;=$L$3,$L$4*(E2490)^$L$5,$L$6*(E2490)^$L$7)</f>
        <v>0.188259820855155</v>
      </c>
      <c r="G2490" s="1" t="n">
        <f aca="false">F2490*$L$8</f>
        <v>5.33091569519126</v>
      </c>
      <c r="H2490" s="0" t="n">
        <f aca="false">DAY(A2490)</f>
        <v>26</v>
      </c>
      <c r="I2490" s="5" t="n">
        <f aca="false">H2490+B2490</f>
        <v>26.8958333333333</v>
      </c>
    </row>
    <row r="2491" customFormat="false" ht="12.75" hidden="false" customHeight="false" outlineLevel="0" collapsed="false">
      <c r="A2491" s="8" t="n">
        <v>38498</v>
      </c>
      <c r="B2491" s="4" t="n">
        <v>0.90625</v>
      </c>
      <c r="C2491" s="0" t="n">
        <v>4.63</v>
      </c>
      <c r="D2491" s="0" t="n">
        <v>1</v>
      </c>
      <c r="E2491" s="0" t="n">
        <f aca="false">D2491*C2491-$O$3</f>
        <v>3.86</v>
      </c>
      <c r="F2491" s="0" t="n">
        <f aca="false">IF(E2491&lt;=$L$3,$L$4*(E2491)^$L$5,$L$6*(E2491)^$L$7)</f>
        <v>0.194539851755935</v>
      </c>
      <c r="G2491" s="1" t="n">
        <f aca="false">F2491*$L$8</f>
        <v>5.50874607420246</v>
      </c>
      <c r="H2491" s="0" t="n">
        <f aca="false">DAY(A2491)</f>
        <v>26</v>
      </c>
      <c r="I2491" s="5" t="n">
        <f aca="false">H2491+B2491</f>
        <v>26.90625</v>
      </c>
    </row>
    <row r="2492" customFormat="false" ht="12.75" hidden="false" customHeight="false" outlineLevel="0" collapsed="false">
      <c r="A2492" s="8" t="n">
        <v>38498</v>
      </c>
      <c r="B2492" s="4" t="n">
        <v>0.916666666666667</v>
      </c>
      <c r="C2492" s="0" t="n">
        <v>4.652</v>
      </c>
      <c r="D2492" s="0" t="n">
        <v>1</v>
      </c>
      <c r="E2492" s="0" t="n">
        <f aca="false">D2492*C2492-$O$3</f>
        <v>3.882</v>
      </c>
      <c r="F2492" s="0" t="n">
        <f aca="false">IF(E2492&lt;=$L$3,$L$4*(E2492)^$L$5,$L$6*(E2492)^$L$7)</f>
        <v>0.197084368542559</v>
      </c>
      <c r="G2492" s="1" t="n">
        <f aca="false">F2492*$L$8</f>
        <v>5.58079864714593</v>
      </c>
      <c r="H2492" s="0" t="n">
        <f aca="false">DAY(A2492)</f>
        <v>26</v>
      </c>
      <c r="I2492" s="5" t="n">
        <f aca="false">H2492+B2492</f>
        <v>26.9166666666667</v>
      </c>
    </row>
    <row r="2493" customFormat="false" ht="12.75" hidden="false" customHeight="false" outlineLevel="0" collapsed="false">
      <c r="A2493" s="8" t="n">
        <v>38498</v>
      </c>
      <c r="B2493" s="4" t="n">
        <v>0.927083333333333</v>
      </c>
      <c r="C2493" s="0" t="n">
        <v>4.605</v>
      </c>
      <c r="D2493" s="0" t="n">
        <v>1</v>
      </c>
      <c r="E2493" s="0" t="n">
        <f aca="false">D2493*C2493-$O$3</f>
        <v>3.835</v>
      </c>
      <c r="F2493" s="0" t="n">
        <f aca="false">IF(E2493&lt;=$L$3,$L$4*(E2493)^$L$5,$L$6*(E2493)^$L$7)</f>
        <v>0.191670918068849</v>
      </c>
      <c r="G2493" s="1" t="n">
        <f aca="false">F2493*$L$8</f>
        <v>5.42750705277197</v>
      </c>
      <c r="H2493" s="0" t="n">
        <f aca="false">DAY(A2493)</f>
        <v>26</v>
      </c>
      <c r="I2493" s="5" t="n">
        <f aca="false">H2493+B2493</f>
        <v>26.9270833333333</v>
      </c>
    </row>
    <row r="2494" customFormat="false" ht="12.75" hidden="false" customHeight="false" outlineLevel="0" collapsed="false">
      <c r="A2494" s="8" t="n">
        <v>38498</v>
      </c>
      <c r="B2494" s="4" t="n">
        <v>0.9375</v>
      </c>
      <c r="C2494" s="0" t="n">
        <v>4.597</v>
      </c>
      <c r="D2494" s="0" t="n">
        <v>1</v>
      </c>
      <c r="E2494" s="0" t="n">
        <f aca="false">D2494*C2494-$O$3</f>
        <v>3.827</v>
      </c>
      <c r="F2494" s="0" t="n">
        <f aca="false">IF(E2494&lt;=$L$3,$L$4*(E2494)^$L$5,$L$6*(E2494)^$L$7)</f>
        <v>0.190757921776703</v>
      </c>
      <c r="G2494" s="1" t="n">
        <f aca="false">F2494*$L$8</f>
        <v>5.40165391936653</v>
      </c>
      <c r="H2494" s="0" t="n">
        <f aca="false">DAY(A2494)</f>
        <v>26</v>
      </c>
      <c r="I2494" s="5" t="n">
        <f aca="false">H2494+B2494</f>
        <v>26.9375</v>
      </c>
    </row>
    <row r="2495" customFormat="false" ht="12.75" hidden="false" customHeight="false" outlineLevel="0" collapsed="false">
      <c r="A2495" s="8" t="n">
        <v>38498</v>
      </c>
      <c r="B2495" s="4" t="n">
        <v>0.947916666666667</v>
      </c>
      <c r="C2495" s="0" t="n">
        <v>4.571</v>
      </c>
      <c r="D2495" s="0" t="n">
        <v>1</v>
      </c>
      <c r="E2495" s="0" t="n">
        <f aca="false">D2495*C2495-$O$3</f>
        <v>3.801</v>
      </c>
      <c r="F2495" s="0" t="n">
        <f aca="false">IF(E2495&lt;=$L$3,$L$4*(E2495)^$L$5,$L$6*(E2495)^$L$7)</f>
        <v>0.187807610575484</v>
      </c>
      <c r="G2495" s="1" t="n">
        <f aca="false">F2495*$L$8</f>
        <v>5.31811054714386</v>
      </c>
      <c r="H2495" s="0" t="n">
        <f aca="false">DAY(A2495)</f>
        <v>26</v>
      </c>
      <c r="I2495" s="5" t="n">
        <f aca="false">H2495+B2495</f>
        <v>26.9479166666667</v>
      </c>
    </row>
    <row r="2496" customFormat="false" ht="12.75" hidden="false" customHeight="false" outlineLevel="0" collapsed="false">
      <c r="A2496" s="8" t="n">
        <v>38498</v>
      </c>
      <c r="B2496" s="4" t="n">
        <v>0.958333333333333</v>
      </c>
      <c r="C2496" s="0" t="n">
        <v>4.656</v>
      </c>
      <c r="D2496" s="0" t="n">
        <v>1</v>
      </c>
      <c r="E2496" s="0" t="n">
        <f aca="false">D2496*C2496-$O$3</f>
        <v>3.886</v>
      </c>
      <c r="F2496" s="0" t="n">
        <f aca="false">IF(E2496&lt;=$L$3,$L$4*(E2496)^$L$5,$L$6*(E2496)^$L$7)</f>
        <v>0.197549007511223</v>
      </c>
      <c r="G2496" s="1" t="n">
        <f aca="false">F2496*$L$8</f>
        <v>5.5939557358938</v>
      </c>
      <c r="H2496" s="0" t="n">
        <f aca="false">DAY(A2496)</f>
        <v>26</v>
      </c>
      <c r="I2496" s="5" t="n">
        <f aca="false">H2496+B2496</f>
        <v>26.9583333333333</v>
      </c>
    </row>
    <row r="2497" customFormat="false" ht="12.75" hidden="false" customHeight="false" outlineLevel="0" collapsed="false">
      <c r="A2497" s="8" t="n">
        <v>38498</v>
      </c>
      <c r="B2497" s="4" t="n">
        <v>0.96875</v>
      </c>
      <c r="C2497" s="0" t="n">
        <v>4.634</v>
      </c>
      <c r="D2497" s="0" t="n">
        <v>1</v>
      </c>
      <c r="E2497" s="0" t="n">
        <f aca="false">D2497*C2497-$O$3</f>
        <v>3.864</v>
      </c>
      <c r="F2497" s="0" t="n">
        <f aca="false">IF(E2497&lt;=$L$3,$L$4*(E2497)^$L$5,$L$6*(E2497)^$L$7)</f>
        <v>0.195001107616604</v>
      </c>
      <c r="G2497" s="1" t="n">
        <f aca="false">F2497*$L$8</f>
        <v>5.52180736415787</v>
      </c>
      <c r="H2497" s="0" t="n">
        <f aca="false">DAY(A2497)</f>
        <v>26</v>
      </c>
      <c r="I2497" s="5" t="n">
        <f aca="false">H2497+B2497</f>
        <v>26.96875</v>
      </c>
    </row>
    <row r="2498" customFormat="false" ht="12.75" hidden="false" customHeight="false" outlineLevel="0" collapsed="false">
      <c r="A2498" s="8" t="n">
        <v>38498</v>
      </c>
      <c r="B2498" s="4" t="n">
        <v>0.979166666666667</v>
      </c>
      <c r="C2498" s="0" t="n">
        <v>4.627</v>
      </c>
      <c r="D2498" s="0" t="n">
        <v>1</v>
      </c>
      <c r="E2498" s="0" t="n">
        <f aca="false">D2498*C2498-$O$3</f>
        <v>3.857</v>
      </c>
      <c r="F2498" s="0" t="n">
        <f aca="false">IF(E2498&lt;=$L$3,$L$4*(E2498)^$L$5,$L$6*(E2498)^$L$7)</f>
        <v>0.194194313148159</v>
      </c>
      <c r="G2498" s="1" t="n">
        <f aca="false">F2498*$L$8</f>
        <v>5.49896152655379</v>
      </c>
      <c r="H2498" s="0" t="n">
        <f aca="false">DAY(A2498)</f>
        <v>26</v>
      </c>
      <c r="I2498" s="5" t="n">
        <f aca="false">H2498+B2498</f>
        <v>26.9791666666667</v>
      </c>
    </row>
    <row r="2499" customFormat="false" ht="12.75" hidden="false" customHeight="false" outlineLevel="0" collapsed="false">
      <c r="A2499" s="8" t="n">
        <v>38498</v>
      </c>
      <c r="B2499" s="4" t="n">
        <v>0.989583333333333</v>
      </c>
      <c r="C2499" s="0" t="n">
        <v>4.656</v>
      </c>
      <c r="D2499" s="0" t="n">
        <v>1</v>
      </c>
      <c r="E2499" s="0" t="n">
        <f aca="false">D2499*C2499-$O$3</f>
        <v>3.886</v>
      </c>
      <c r="F2499" s="0" t="n">
        <f aca="false">IF(E2499&lt;=$L$3,$L$4*(E2499)^$L$5,$L$6*(E2499)^$L$7)</f>
        <v>0.197549007511223</v>
      </c>
      <c r="G2499" s="1" t="n">
        <f aca="false">F2499*$L$8</f>
        <v>5.5939557358938</v>
      </c>
      <c r="H2499" s="0" t="n">
        <f aca="false">DAY(A2499)</f>
        <v>26</v>
      </c>
      <c r="I2499" s="5" t="n">
        <f aca="false">H2499+B2499</f>
        <v>26.9895833333333</v>
      </c>
    </row>
    <row r="2500" customFormat="false" ht="12.75" hidden="false" customHeight="false" outlineLevel="0" collapsed="false">
      <c r="A2500" s="8" t="n">
        <v>38499</v>
      </c>
      <c r="B2500" s="4" t="n">
        <v>0</v>
      </c>
      <c r="C2500" s="0" t="n">
        <v>4.66</v>
      </c>
      <c r="D2500" s="0" t="n">
        <v>1</v>
      </c>
      <c r="E2500" s="0" t="n">
        <f aca="false">D2500*C2500-$O$3</f>
        <v>3.89</v>
      </c>
      <c r="F2500" s="0" t="n">
        <f aca="false">IF(E2500&lt;=$L$3,$L$4*(E2500)^$L$5,$L$6*(E2500)^$L$7)</f>
        <v>0.198014262181415</v>
      </c>
      <c r="G2500" s="1" t="n">
        <f aca="false">F2500*$L$8</f>
        <v>5.60713025933868</v>
      </c>
      <c r="H2500" s="0" t="n">
        <f aca="false">DAY(A2500)</f>
        <v>27</v>
      </c>
      <c r="I2500" s="5" t="n">
        <f aca="false">H2500+B2500</f>
        <v>27</v>
      </c>
    </row>
    <row r="2501" customFormat="false" ht="12.75" hidden="false" customHeight="false" outlineLevel="0" collapsed="false">
      <c r="A2501" s="8" t="n">
        <v>38499</v>
      </c>
      <c r="B2501" s="4" t="n">
        <v>0.0104166666666667</v>
      </c>
      <c r="C2501" s="0" t="n">
        <v>4.674</v>
      </c>
      <c r="D2501" s="0" t="n">
        <v>1</v>
      </c>
      <c r="E2501" s="0" t="n">
        <f aca="false">D2501*C2501-$O$3</f>
        <v>3.904</v>
      </c>
      <c r="F2501" s="0" t="n">
        <f aca="false">IF(E2501&lt;=$L$3,$L$4*(E2501)^$L$5,$L$6*(E2501)^$L$7)</f>
        <v>0.199647504795912</v>
      </c>
      <c r="G2501" s="1" t="n">
        <f aca="false">F2501*$L$8</f>
        <v>5.65337846380488</v>
      </c>
      <c r="H2501" s="0" t="n">
        <f aca="false">DAY(A2501)</f>
        <v>27</v>
      </c>
      <c r="I2501" s="5" t="n">
        <f aca="false">H2501+B2501</f>
        <v>27.0104166666667</v>
      </c>
    </row>
    <row r="2502" customFormat="false" ht="12.75" hidden="false" customHeight="false" outlineLevel="0" collapsed="false">
      <c r="A2502" s="8" t="n">
        <v>38499</v>
      </c>
      <c r="B2502" s="4" t="n">
        <v>0.0208333333333333</v>
      </c>
      <c r="C2502" s="0" t="n">
        <v>4.59</v>
      </c>
      <c r="D2502" s="0" t="n">
        <v>1</v>
      </c>
      <c r="E2502" s="0" t="n">
        <f aca="false">D2502*C2502-$O$3</f>
        <v>3.82</v>
      </c>
      <c r="F2502" s="0" t="n">
        <f aca="false">IF(E2502&lt;=$L$3,$L$4*(E2502)^$L$5,$L$6*(E2502)^$L$7)</f>
        <v>0.189961061505926</v>
      </c>
      <c r="G2502" s="1" t="n">
        <f aca="false">F2502*$L$8</f>
        <v>5.379089386451</v>
      </c>
      <c r="H2502" s="0" t="n">
        <f aca="false">DAY(A2502)</f>
        <v>27</v>
      </c>
      <c r="I2502" s="5" t="n">
        <f aca="false">H2502+B2502</f>
        <v>27.0208333333333</v>
      </c>
    </row>
    <row r="2503" customFormat="false" ht="12.75" hidden="false" customHeight="false" outlineLevel="0" collapsed="false">
      <c r="A2503" s="8" t="n">
        <v>38499</v>
      </c>
      <c r="B2503" s="4" t="n">
        <v>0.03125</v>
      </c>
      <c r="C2503" s="0" t="n">
        <v>4.627</v>
      </c>
      <c r="D2503" s="0" t="n">
        <v>1</v>
      </c>
      <c r="E2503" s="0" t="n">
        <f aca="false">D2503*C2503-$O$3</f>
        <v>3.857</v>
      </c>
      <c r="F2503" s="0" t="n">
        <f aca="false">IF(E2503&lt;=$L$3,$L$4*(E2503)^$L$5,$L$6*(E2503)^$L$7)</f>
        <v>0.194194313148159</v>
      </c>
      <c r="G2503" s="1" t="n">
        <f aca="false">F2503*$L$8</f>
        <v>5.49896152655379</v>
      </c>
      <c r="H2503" s="0" t="n">
        <f aca="false">DAY(A2503)</f>
        <v>27</v>
      </c>
      <c r="I2503" s="5" t="n">
        <f aca="false">H2503+B2503</f>
        <v>27.03125</v>
      </c>
    </row>
    <row r="2504" customFormat="false" ht="12.75" hidden="false" customHeight="false" outlineLevel="0" collapsed="false">
      <c r="A2504" s="8" t="n">
        <v>38499</v>
      </c>
      <c r="B2504" s="4" t="n">
        <v>0.0416666666666667</v>
      </c>
      <c r="C2504" s="0" t="n">
        <v>4.638</v>
      </c>
      <c r="D2504" s="0" t="n">
        <v>1</v>
      </c>
      <c r="E2504" s="0" t="n">
        <f aca="false">D2504*C2504-$O$3</f>
        <v>3.868</v>
      </c>
      <c r="F2504" s="0" t="n">
        <f aca="false">IF(E2504&lt;=$L$3,$L$4*(E2504)^$L$5,$L$6*(E2504)^$L$7)</f>
        <v>0.195462978178124</v>
      </c>
      <c r="G2504" s="1" t="n">
        <f aca="false">F2504*$L$8</f>
        <v>5.5348860604743</v>
      </c>
      <c r="H2504" s="0" t="n">
        <f aca="false">DAY(A2504)</f>
        <v>27</v>
      </c>
      <c r="I2504" s="5" t="n">
        <f aca="false">H2504+B2504</f>
        <v>27.0416666666667</v>
      </c>
    </row>
    <row r="2505" customFormat="false" ht="12.75" hidden="false" customHeight="false" outlineLevel="0" collapsed="false">
      <c r="A2505" s="8" t="n">
        <v>38499</v>
      </c>
      <c r="B2505" s="4" t="n">
        <v>0.0520833333333333</v>
      </c>
      <c r="C2505" s="0" t="n">
        <v>4.689</v>
      </c>
      <c r="D2505" s="0" t="n">
        <v>1</v>
      </c>
      <c r="E2505" s="0" t="n">
        <f aca="false">D2505*C2505-$O$3</f>
        <v>3.919</v>
      </c>
      <c r="F2505" s="0" t="n">
        <f aca="false">IF(E2505&lt;=$L$3,$L$4*(E2505)^$L$5,$L$6*(E2505)^$L$7)</f>
        <v>0.201405788581853</v>
      </c>
      <c r="G2505" s="1" t="n">
        <f aca="false">F2505*$L$8</f>
        <v>5.70316743411462</v>
      </c>
      <c r="H2505" s="0" t="n">
        <f aca="false">DAY(A2505)</f>
        <v>27</v>
      </c>
      <c r="I2505" s="5" t="n">
        <f aca="false">H2505+B2505</f>
        <v>27.0520833333333</v>
      </c>
    </row>
    <row r="2506" customFormat="false" ht="12.75" hidden="false" customHeight="false" outlineLevel="0" collapsed="false">
      <c r="A2506" s="8" t="n">
        <v>38499</v>
      </c>
      <c r="B2506" s="4" t="n">
        <v>0.0625</v>
      </c>
      <c r="C2506" s="0" t="n">
        <v>4.641</v>
      </c>
      <c r="D2506" s="0" t="n">
        <v>1</v>
      </c>
      <c r="E2506" s="0" t="n">
        <f aca="false">D2506*C2506-$O$3</f>
        <v>3.871</v>
      </c>
      <c r="F2506" s="0" t="n">
        <f aca="false">IF(E2506&lt;=$L$3,$L$4*(E2506)^$L$5,$L$6*(E2506)^$L$7)</f>
        <v>0.195809784606332</v>
      </c>
      <c r="G2506" s="1" t="n">
        <f aca="false">F2506*$L$8</f>
        <v>5.54470650874059</v>
      </c>
      <c r="H2506" s="0" t="n">
        <f aca="false">DAY(A2506)</f>
        <v>27</v>
      </c>
      <c r="I2506" s="5" t="n">
        <f aca="false">H2506+B2506</f>
        <v>27.0625</v>
      </c>
    </row>
    <row r="2507" customFormat="false" ht="12.75" hidden="false" customHeight="false" outlineLevel="0" collapsed="false">
      <c r="A2507" s="8" t="n">
        <v>38499</v>
      </c>
      <c r="B2507" s="4" t="n">
        <v>0.0729166666666667</v>
      </c>
      <c r="C2507" s="0" t="n">
        <v>4.663</v>
      </c>
      <c r="D2507" s="0" t="n">
        <v>1</v>
      </c>
      <c r="E2507" s="0" t="n">
        <f aca="false">D2507*C2507-$O$3</f>
        <v>3.893</v>
      </c>
      <c r="F2507" s="0" t="n">
        <f aca="false">IF(E2507&lt;=$L$3,$L$4*(E2507)^$L$5,$L$6*(E2507)^$L$7)</f>
        <v>0.198363607347378</v>
      </c>
      <c r="G2507" s="1" t="n">
        <f aca="false">F2507*$L$8</f>
        <v>5.61702259653423</v>
      </c>
      <c r="H2507" s="0" t="n">
        <f aca="false">DAY(A2507)</f>
        <v>27</v>
      </c>
      <c r="I2507" s="5" t="n">
        <f aca="false">H2507+B2507</f>
        <v>27.0729166666667</v>
      </c>
    </row>
    <row r="2508" customFormat="false" ht="12.75" hidden="false" customHeight="false" outlineLevel="0" collapsed="false">
      <c r="A2508" s="8" t="n">
        <v>38499</v>
      </c>
      <c r="B2508" s="4" t="n">
        <v>0.0833333333333333</v>
      </c>
      <c r="C2508" s="0" t="n">
        <v>4.608</v>
      </c>
      <c r="D2508" s="0" t="n">
        <v>1</v>
      </c>
      <c r="E2508" s="0" t="n">
        <f aca="false">D2508*C2508-$O$3</f>
        <v>3.838</v>
      </c>
      <c r="F2508" s="0" t="n">
        <f aca="false">IF(E2508&lt;=$L$3,$L$4*(E2508)^$L$5,$L$6*(E2508)^$L$7)</f>
        <v>0.192013924143152</v>
      </c>
      <c r="G2508" s="1" t="n">
        <f aca="false">F2508*$L$8</f>
        <v>5.4372198871768</v>
      </c>
      <c r="H2508" s="0" t="n">
        <f aca="false">DAY(A2508)</f>
        <v>27</v>
      </c>
      <c r="I2508" s="5" t="n">
        <f aca="false">H2508+B2508</f>
        <v>27.0833333333333</v>
      </c>
    </row>
    <row r="2509" customFormat="false" ht="12.75" hidden="false" customHeight="false" outlineLevel="0" collapsed="false">
      <c r="A2509" s="8" t="n">
        <v>38499</v>
      </c>
      <c r="B2509" s="4" t="n">
        <v>0.09375</v>
      </c>
      <c r="C2509" s="0" t="n">
        <v>4.63</v>
      </c>
      <c r="D2509" s="0" t="n">
        <v>1</v>
      </c>
      <c r="E2509" s="0" t="n">
        <f aca="false">D2509*C2509-$O$3</f>
        <v>3.86</v>
      </c>
      <c r="F2509" s="0" t="n">
        <f aca="false">IF(E2509&lt;=$L$3,$L$4*(E2509)^$L$5,$L$6*(E2509)^$L$7)</f>
        <v>0.194539851755935</v>
      </c>
      <c r="G2509" s="1" t="n">
        <f aca="false">F2509*$L$8</f>
        <v>5.50874607420246</v>
      </c>
      <c r="H2509" s="0" t="n">
        <f aca="false">DAY(A2509)</f>
        <v>27</v>
      </c>
      <c r="I2509" s="5" t="n">
        <f aca="false">H2509+B2509</f>
        <v>27.09375</v>
      </c>
    </row>
    <row r="2510" customFormat="false" ht="12.75" hidden="false" customHeight="false" outlineLevel="0" collapsed="false">
      <c r="A2510" s="8" t="n">
        <v>38499</v>
      </c>
      <c r="B2510" s="4" t="n">
        <v>0.104166666666667</v>
      </c>
      <c r="C2510" s="0" t="n">
        <v>4.678</v>
      </c>
      <c r="D2510" s="0" t="n">
        <v>1</v>
      </c>
      <c r="E2510" s="0" t="n">
        <f aca="false">D2510*C2510-$O$3</f>
        <v>3.908</v>
      </c>
      <c r="F2510" s="0" t="n">
        <f aca="false">IF(E2510&lt;=$L$3,$L$4*(E2510)^$L$5,$L$6*(E2510)^$L$7)</f>
        <v>0.2001155323672</v>
      </c>
      <c r="G2510" s="1" t="n">
        <f aca="false">F2510*$L$8</f>
        <v>5.66663150693554</v>
      </c>
      <c r="H2510" s="0" t="n">
        <f aca="false">DAY(A2510)</f>
        <v>27</v>
      </c>
      <c r="I2510" s="5" t="n">
        <f aca="false">H2510+B2510</f>
        <v>27.1041666666667</v>
      </c>
    </row>
    <row r="2511" customFormat="false" ht="12.75" hidden="false" customHeight="false" outlineLevel="0" collapsed="false">
      <c r="A2511" s="8" t="n">
        <v>38499</v>
      </c>
      <c r="B2511" s="4" t="n">
        <v>0.114583333333333</v>
      </c>
      <c r="C2511" s="0" t="n">
        <v>4.634</v>
      </c>
      <c r="D2511" s="0" t="n">
        <v>1</v>
      </c>
      <c r="E2511" s="0" t="n">
        <f aca="false">D2511*C2511-$O$3</f>
        <v>3.864</v>
      </c>
      <c r="F2511" s="0" t="n">
        <f aca="false">IF(E2511&lt;=$L$3,$L$4*(E2511)^$L$5,$L$6*(E2511)^$L$7)</f>
        <v>0.195001107616604</v>
      </c>
      <c r="G2511" s="1" t="n">
        <f aca="false">F2511*$L$8</f>
        <v>5.52180736415787</v>
      </c>
      <c r="H2511" s="0" t="n">
        <f aca="false">DAY(A2511)</f>
        <v>27</v>
      </c>
      <c r="I2511" s="5" t="n">
        <f aca="false">H2511+B2511</f>
        <v>27.1145833333333</v>
      </c>
    </row>
    <row r="2512" customFormat="false" ht="12.75" hidden="false" customHeight="false" outlineLevel="0" collapsed="false">
      <c r="A2512" s="8" t="n">
        <v>38499</v>
      </c>
      <c r="B2512" s="4" t="n">
        <v>0.125</v>
      </c>
      <c r="C2512" s="0" t="n">
        <v>4.619</v>
      </c>
      <c r="D2512" s="0" t="n">
        <v>1</v>
      </c>
      <c r="E2512" s="0" t="n">
        <f aca="false">D2512*C2512-$O$3</f>
        <v>3.849</v>
      </c>
      <c r="F2512" s="0" t="n">
        <f aca="false">IF(E2512&lt;=$L$3,$L$4*(E2512)^$L$5,$L$6*(E2512)^$L$7)</f>
        <v>0.193274566200927</v>
      </c>
      <c r="G2512" s="1" t="n">
        <f aca="false">F2512*$L$8</f>
        <v>5.4729172361984</v>
      </c>
      <c r="H2512" s="0" t="n">
        <f aca="false">DAY(A2512)</f>
        <v>27</v>
      </c>
      <c r="I2512" s="5" t="n">
        <f aca="false">H2512+B2512</f>
        <v>27.125</v>
      </c>
    </row>
    <row r="2513" customFormat="false" ht="12.75" hidden="false" customHeight="false" outlineLevel="0" collapsed="false">
      <c r="A2513" s="8" t="n">
        <v>38499</v>
      </c>
      <c r="B2513" s="4" t="n">
        <v>0.135416666666667</v>
      </c>
      <c r="C2513" s="0" t="n">
        <v>4.627</v>
      </c>
      <c r="D2513" s="0" t="n">
        <v>1</v>
      </c>
      <c r="E2513" s="0" t="n">
        <f aca="false">D2513*C2513-$O$3</f>
        <v>3.857</v>
      </c>
      <c r="F2513" s="0" t="n">
        <f aca="false">IF(E2513&lt;=$L$3,$L$4*(E2513)^$L$5,$L$6*(E2513)^$L$7)</f>
        <v>0.194194313148159</v>
      </c>
      <c r="G2513" s="1" t="n">
        <f aca="false">F2513*$L$8</f>
        <v>5.49896152655379</v>
      </c>
      <c r="H2513" s="0" t="n">
        <f aca="false">DAY(A2513)</f>
        <v>27</v>
      </c>
      <c r="I2513" s="5" t="n">
        <f aca="false">H2513+B2513</f>
        <v>27.1354166666667</v>
      </c>
    </row>
    <row r="2514" customFormat="false" ht="12.75" hidden="false" customHeight="false" outlineLevel="0" collapsed="false">
      <c r="A2514" s="8" t="n">
        <v>38499</v>
      </c>
      <c r="B2514" s="4" t="n">
        <v>0.145833333333333</v>
      </c>
      <c r="C2514" s="0" t="n">
        <v>4.63</v>
      </c>
      <c r="D2514" s="0" t="n">
        <v>1</v>
      </c>
      <c r="E2514" s="0" t="n">
        <f aca="false">D2514*C2514-$O$3</f>
        <v>3.86</v>
      </c>
      <c r="F2514" s="0" t="n">
        <f aca="false">IF(E2514&lt;=$L$3,$L$4*(E2514)^$L$5,$L$6*(E2514)^$L$7)</f>
        <v>0.194539851755935</v>
      </c>
      <c r="G2514" s="1" t="n">
        <f aca="false">F2514*$L$8</f>
        <v>5.50874607420246</v>
      </c>
      <c r="H2514" s="0" t="n">
        <f aca="false">DAY(A2514)</f>
        <v>27</v>
      </c>
      <c r="I2514" s="5" t="n">
        <f aca="false">H2514+B2514</f>
        <v>27.1458333333333</v>
      </c>
    </row>
    <row r="2515" customFormat="false" ht="12.75" hidden="false" customHeight="false" outlineLevel="0" collapsed="false">
      <c r="A2515" s="8" t="n">
        <v>38499</v>
      </c>
      <c r="B2515" s="4" t="n">
        <v>0.15625</v>
      </c>
      <c r="C2515" s="0" t="n">
        <v>4.649</v>
      </c>
      <c r="D2515" s="0" t="n">
        <v>1</v>
      </c>
      <c r="E2515" s="0" t="n">
        <f aca="false">D2515*C2515-$O$3</f>
        <v>3.879</v>
      </c>
      <c r="F2515" s="0" t="n">
        <f aca="false">IF(E2515&lt;=$L$3,$L$4*(E2515)^$L$5,$L$6*(E2515)^$L$7)</f>
        <v>0.196736293260925</v>
      </c>
      <c r="G2515" s="1" t="n">
        <f aca="false">F2515*$L$8</f>
        <v>5.57094226901096</v>
      </c>
      <c r="H2515" s="0" t="n">
        <f aca="false">DAY(A2515)</f>
        <v>27</v>
      </c>
      <c r="I2515" s="5" t="n">
        <f aca="false">H2515+B2515</f>
        <v>27.15625</v>
      </c>
    </row>
    <row r="2516" customFormat="false" ht="12.75" hidden="false" customHeight="false" outlineLevel="0" collapsed="false">
      <c r="A2516" s="8" t="n">
        <v>38499</v>
      </c>
      <c r="B2516" s="4" t="n">
        <v>0.166666666666667</v>
      </c>
      <c r="C2516" s="0" t="n">
        <v>4.649</v>
      </c>
      <c r="D2516" s="0" t="n">
        <v>1</v>
      </c>
      <c r="E2516" s="0" t="n">
        <f aca="false">D2516*C2516-$O$3</f>
        <v>3.879</v>
      </c>
      <c r="F2516" s="0" t="n">
        <f aca="false">IF(E2516&lt;=$L$3,$L$4*(E2516)^$L$5,$L$6*(E2516)^$L$7)</f>
        <v>0.196736293260925</v>
      </c>
      <c r="G2516" s="1" t="n">
        <f aca="false">F2516*$L$8</f>
        <v>5.57094226901096</v>
      </c>
      <c r="H2516" s="0" t="n">
        <f aca="false">DAY(A2516)</f>
        <v>27</v>
      </c>
      <c r="I2516" s="5" t="n">
        <f aca="false">H2516+B2516</f>
        <v>27.1666666666667</v>
      </c>
    </row>
    <row r="2517" customFormat="false" ht="12.75" hidden="false" customHeight="false" outlineLevel="0" collapsed="false">
      <c r="A2517" s="8" t="n">
        <v>38499</v>
      </c>
      <c r="B2517" s="4" t="n">
        <v>0.177083333333333</v>
      </c>
      <c r="C2517" s="0" t="n">
        <v>4.612</v>
      </c>
      <c r="D2517" s="0" t="n">
        <v>1</v>
      </c>
      <c r="E2517" s="0" t="n">
        <f aca="false">D2517*C2517-$O$3</f>
        <v>3.842</v>
      </c>
      <c r="F2517" s="0" t="n">
        <f aca="false">IF(E2517&lt;=$L$3,$L$4*(E2517)^$L$5,$L$6*(E2517)^$L$7)</f>
        <v>0.192471802412771</v>
      </c>
      <c r="G2517" s="1" t="n">
        <f aca="false">F2517*$L$8</f>
        <v>5.45018553456195</v>
      </c>
      <c r="H2517" s="0" t="n">
        <f aca="false">DAY(A2517)</f>
        <v>27</v>
      </c>
      <c r="I2517" s="5" t="n">
        <f aca="false">H2517+B2517</f>
        <v>27.1770833333333</v>
      </c>
    </row>
    <row r="2518" customFormat="false" ht="12.75" hidden="false" customHeight="false" outlineLevel="0" collapsed="false">
      <c r="A2518" s="8" t="n">
        <v>38499</v>
      </c>
      <c r="B2518" s="4" t="n">
        <v>0.1875</v>
      </c>
      <c r="C2518" s="0" t="n">
        <v>4.612</v>
      </c>
      <c r="D2518" s="0" t="n">
        <v>1</v>
      </c>
      <c r="E2518" s="0" t="n">
        <f aca="false">D2518*C2518-$O$3</f>
        <v>3.842</v>
      </c>
      <c r="F2518" s="0" t="n">
        <f aca="false">IF(E2518&lt;=$L$3,$L$4*(E2518)^$L$5,$L$6*(E2518)^$L$7)</f>
        <v>0.192471802412771</v>
      </c>
      <c r="G2518" s="1" t="n">
        <f aca="false">F2518*$L$8</f>
        <v>5.45018553456195</v>
      </c>
      <c r="H2518" s="0" t="n">
        <f aca="false">DAY(A2518)</f>
        <v>27</v>
      </c>
      <c r="I2518" s="5" t="n">
        <f aca="false">H2518+B2518</f>
        <v>27.1875</v>
      </c>
    </row>
    <row r="2519" customFormat="false" ht="12.75" hidden="false" customHeight="false" outlineLevel="0" collapsed="false">
      <c r="A2519" s="8" t="n">
        <v>38499</v>
      </c>
      <c r="B2519" s="4" t="n">
        <v>0.197916666666667</v>
      </c>
      <c r="C2519" s="0" t="n">
        <v>4.663</v>
      </c>
      <c r="D2519" s="0" t="n">
        <v>1</v>
      </c>
      <c r="E2519" s="0" t="n">
        <f aca="false">D2519*C2519-$O$3</f>
        <v>3.893</v>
      </c>
      <c r="F2519" s="0" t="n">
        <f aca="false">IF(E2519&lt;=$L$3,$L$4*(E2519)^$L$5,$L$6*(E2519)^$L$7)</f>
        <v>0.198363607347378</v>
      </c>
      <c r="G2519" s="1" t="n">
        <f aca="false">F2519*$L$8</f>
        <v>5.61702259653423</v>
      </c>
      <c r="H2519" s="0" t="n">
        <f aca="false">DAY(A2519)</f>
        <v>27</v>
      </c>
      <c r="I2519" s="5" t="n">
        <f aca="false">H2519+B2519</f>
        <v>27.1979166666667</v>
      </c>
    </row>
    <row r="2520" customFormat="false" ht="12.75" hidden="false" customHeight="false" outlineLevel="0" collapsed="false">
      <c r="A2520" s="8" t="n">
        <v>38499</v>
      </c>
      <c r="B2520" s="4" t="n">
        <v>0.208333333333333</v>
      </c>
      <c r="C2520" s="0" t="n">
        <v>4.63</v>
      </c>
      <c r="D2520" s="0" t="n">
        <v>1</v>
      </c>
      <c r="E2520" s="0" t="n">
        <f aca="false">D2520*C2520-$O$3</f>
        <v>3.86</v>
      </c>
      <c r="F2520" s="0" t="n">
        <f aca="false">IF(E2520&lt;=$L$3,$L$4*(E2520)^$L$5,$L$6*(E2520)^$L$7)</f>
        <v>0.194539851755935</v>
      </c>
      <c r="G2520" s="1" t="n">
        <f aca="false">F2520*$L$8</f>
        <v>5.50874607420246</v>
      </c>
      <c r="H2520" s="0" t="n">
        <f aca="false">DAY(A2520)</f>
        <v>27</v>
      </c>
      <c r="I2520" s="5" t="n">
        <f aca="false">H2520+B2520</f>
        <v>27.2083333333333</v>
      </c>
    </row>
    <row r="2521" customFormat="false" ht="12.75" hidden="false" customHeight="false" outlineLevel="0" collapsed="false">
      <c r="A2521" s="8" t="n">
        <v>38499</v>
      </c>
      <c r="B2521" s="4" t="n">
        <v>0.21875</v>
      </c>
      <c r="C2521" s="0" t="n">
        <v>4.63</v>
      </c>
      <c r="D2521" s="0" t="n">
        <v>1</v>
      </c>
      <c r="E2521" s="0" t="n">
        <f aca="false">D2521*C2521-$O$3</f>
        <v>3.86</v>
      </c>
      <c r="F2521" s="0" t="n">
        <f aca="false">IF(E2521&lt;=$L$3,$L$4*(E2521)^$L$5,$L$6*(E2521)^$L$7)</f>
        <v>0.194539851755935</v>
      </c>
      <c r="G2521" s="1" t="n">
        <f aca="false">F2521*$L$8</f>
        <v>5.50874607420246</v>
      </c>
      <c r="H2521" s="0" t="n">
        <f aca="false">DAY(A2521)</f>
        <v>27</v>
      </c>
      <c r="I2521" s="5" t="n">
        <f aca="false">H2521+B2521</f>
        <v>27.21875</v>
      </c>
    </row>
    <row r="2522" customFormat="false" ht="12.75" hidden="false" customHeight="false" outlineLevel="0" collapsed="false">
      <c r="A2522" s="8" t="n">
        <v>38499</v>
      </c>
      <c r="B2522" s="4" t="n">
        <v>0.229166666666667</v>
      </c>
      <c r="C2522" s="0" t="n">
        <v>4.634</v>
      </c>
      <c r="D2522" s="0" t="n">
        <v>1</v>
      </c>
      <c r="E2522" s="0" t="n">
        <f aca="false">D2522*C2522-$O$3</f>
        <v>3.864</v>
      </c>
      <c r="F2522" s="0" t="n">
        <f aca="false">IF(E2522&lt;=$L$3,$L$4*(E2522)^$L$5,$L$6*(E2522)^$L$7)</f>
        <v>0.195001107616604</v>
      </c>
      <c r="G2522" s="1" t="n">
        <f aca="false">F2522*$L$8</f>
        <v>5.52180736415787</v>
      </c>
      <c r="H2522" s="0" t="n">
        <f aca="false">DAY(A2522)</f>
        <v>27</v>
      </c>
      <c r="I2522" s="5" t="n">
        <f aca="false">H2522+B2522</f>
        <v>27.2291666666667</v>
      </c>
    </row>
    <row r="2523" customFormat="false" ht="12.75" hidden="false" customHeight="false" outlineLevel="0" collapsed="false">
      <c r="A2523" s="8" t="n">
        <v>38499</v>
      </c>
      <c r="B2523" s="4" t="n">
        <v>0.239583333333333</v>
      </c>
      <c r="C2523" s="0" t="n">
        <v>4.612</v>
      </c>
      <c r="D2523" s="0" t="n">
        <v>1</v>
      </c>
      <c r="E2523" s="0" t="n">
        <f aca="false">D2523*C2523-$O$3</f>
        <v>3.842</v>
      </c>
      <c r="F2523" s="0" t="n">
        <f aca="false">IF(E2523&lt;=$L$3,$L$4*(E2523)^$L$5,$L$6*(E2523)^$L$7)</f>
        <v>0.192471802412771</v>
      </c>
      <c r="G2523" s="1" t="n">
        <f aca="false">F2523*$L$8</f>
        <v>5.45018553456195</v>
      </c>
      <c r="H2523" s="0" t="n">
        <f aca="false">DAY(A2523)</f>
        <v>27</v>
      </c>
      <c r="I2523" s="5" t="n">
        <f aca="false">H2523+B2523</f>
        <v>27.2395833333333</v>
      </c>
    </row>
    <row r="2524" customFormat="false" ht="12.75" hidden="false" customHeight="false" outlineLevel="0" collapsed="false">
      <c r="A2524" s="8" t="n">
        <v>38499</v>
      </c>
      <c r="B2524" s="4" t="n">
        <v>0.25</v>
      </c>
      <c r="C2524" s="0" t="n">
        <v>4.616</v>
      </c>
      <c r="D2524" s="0" t="n">
        <v>1</v>
      </c>
      <c r="E2524" s="0" t="n">
        <f aca="false">D2524*C2524-$O$3</f>
        <v>3.846</v>
      </c>
      <c r="F2524" s="0" t="n">
        <f aca="false">IF(E2524&lt;=$L$3,$L$4*(E2524)^$L$5,$L$6*(E2524)^$L$7)</f>
        <v>0.192930294378489</v>
      </c>
      <c r="G2524" s="1" t="n">
        <f aca="false">F2524*$L$8</f>
        <v>5.4631685598568</v>
      </c>
      <c r="H2524" s="0" t="n">
        <f aca="false">DAY(A2524)</f>
        <v>27</v>
      </c>
      <c r="I2524" s="5" t="n">
        <f aca="false">H2524+B2524</f>
        <v>27.25</v>
      </c>
    </row>
    <row r="2525" customFormat="false" ht="12.75" hidden="false" customHeight="false" outlineLevel="0" collapsed="false">
      <c r="A2525" s="8" t="n">
        <v>38499</v>
      </c>
      <c r="B2525" s="4" t="n">
        <v>0.260416666666667</v>
      </c>
      <c r="C2525" s="0" t="n">
        <v>4.627</v>
      </c>
      <c r="D2525" s="0" t="n">
        <v>1</v>
      </c>
      <c r="E2525" s="0" t="n">
        <f aca="false">D2525*C2525-$O$3</f>
        <v>3.857</v>
      </c>
      <c r="F2525" s="0" t="n">
        <f aca="false">IF(E2525&lt;=$L$3,$L$4*(E2525)^$L$5,$L$6*(E2525)^$L$7)</f>
        <v>0.194194313148159</v>
      </c>
      <c r="G2525" s="1" t="n">
        <f aca="false">F2525*$L$8</f>
        <v>5.49896152655379</v>
      </c>
      <c r="H2525" s="0" t="n">
        <f aca="false">DAY(A2525)</f>
        <v>27</v>
      </c>
      <c r="I2525" s="5" t="n">
        <f aca="false">H2525+B2525</f>
        <v>27.2604166666667</v>
      </c>
    </row>
    <row r="2526" customFormat="false" ht="12.75" hidden="false" customHeight="false" outlineLevel="0" collapsed="false">
      <c r="A2526" s="8" t="n">
        <v>38499</v>
      </c>
      <c r="B2526" s="4" t="n">
        <v>0.270833333333333</v>
      </c>
      <c r="C2526" s="0" t="n">
        <v>4.601</v>
      </c>
      <c r="D2526" s="0" t="n">
        <v>1</v>
      </c>
      <c r="E2526" s="0" t="n">
        <f aca="false">D2526*C2526-$O$3</f>
        <v>3.831</v>
      </c>
      <c r="F2526" s="0" t="n">
        <f aca="false">IF(E2526&lt;=$L$3,$L$4*(E2526)^$L$5,$L$6*(E2526)^$L$7)</f>
        <v>0.191214113326683</v>
      </c>
      <c r="G2526" s="1" t="n">
        <f aca="false">F2526*$L$8</f>
        <v>5.41457180424902</v>
      </c>
      <c r="H2526" s="0" t="n">
        <f aca="false">DAY(A2526)</f>
        <v>27</v>
      </c>
      <c r="I2526" s="5" t="n">
        <f aca="false">H2526+B2526</f>
        <v>27.2708333333333</v>
      </c>
    </row>
    <row r="2527" customFormat="false" ht="12.75" hidden="false" customHeight="false" outlineLevel="0" collapsed="false">
      <c r="A2527" s="8" t="n">
        <v>38499</v>
      </c>
      <c r="B2527" s="4" t="n">
        <v>0.28125</v>
      </c>
      <c r="C2527" s="0" t="n">
        <v>4.634</v>
      </c>
      <c r="D2527" s="0" t="n">
        <v>1</v>
      </c>
      <c r="E2527" s="0" t="n">
        <f aca="false">D2527*C2527-$O$3</f>
        <v>3.864</v>
      </c>
      <c r="F2527" s="0" t="n">
        <f aca="false">IF(E2527&lt;=$L$3,$L$4*(E2527)^$L$5,$L$6*(E2527)^$L$7)</f>
        <v>0.195001107616604</v>
      </c>
      <c r="G2527" s="1" t="n">
        <f aca="false">F2527*$L$8</f>
        <v>5.52180736415787</v>
      </c>
      <c r="H2527" s="0" t="n">
        <f aca="false">DAY(A2527)</f>
        <v>27</v>
      </c>
      <c r="I2527" s="5" t="n">
        <f aca="false">H2527+B2527</f>
        <v>27.28125</v>
      </c>
    </row>
    <row r="2528" customFormat="false" ht="12.75" hidden="false" customHeight="false" outlineLevel="0" collapsed="false">
      <c r="A2528" s="8" t="n">
        <v>38499</v>
      </c>
      <c r="B2528" s="4" t="n">
        <v>0.291666666666667</v>
      </c>
      <c r="C2528" s="0" t="n">
        <v>4.649</v>
      </c>
      <c r="D2528" s="0" t="n">
        <v>1</v>
      </c>
      <c r="E2528" s="0" t="n">
        <f aca="false">D2528*C2528-$O$3</f>
        <v>3.879</v>
      </c>
      <c r="F2528" s="0" t="n">
        <f aca="false">IF(E2528&lt;=$L$3,$L$4*(E2528)^$L$5,$L$6*(E2528)^$L$7)</f>
        <v>0.196736293260925</v>
      </c>
      <c r="G2528" s="1" t="n">
        <f aca="false">F2528*$L$8</f>
        <v>5.57094226901096</v>
      </c>
      <c r="H2528" s="0" t="n">
        <f aca="false">DAY(A2528)</f>
        <v>27</v>
      </c>
      <c r="I2528" s="5" t="n">
        <f aca="false">H2528+B2528</f>
        <v>27.2916666666667</v>
      </c>
    </row>
    <row r="2529" customFormat="false" ht="12.75" hidden="false" customHeight="false" outlineLevel="0" collapsed="false">
      <c r="A2529" s="8" t="n">
        <v>38499</v>
      </c>
      <c r="B2529" s="4" t="n">
        <v>0.302083333333333</v>
      </c>
      <c r="C2529" s="0" t="n">
        <v>4.678</v>
      </c>
      <c r="D2529" s="0" t="n">
        <v>1</v>
      </c>
      <c r="E2529" s="0" t="n">
        <f aca="false">D2529*C2529-$O$3</f>
        <v>3.908</v>
      </c>
      <c r="F2529" s="0" t="n">
        <f aca="false">IF(E2529&lt;=$L$3,$L$4*(E2529)^$L$5,$L$6*(E2529)^$L$7)</f>
        <v>0.2001155323672</v>
      </c>
      <c r="G2529" s="1" t="n">
        <f aca="false">F2529*$L$8</f>
        <v>5.66663150693554</v>
      </c>
      <c r="H2529" s="0" t="n">
        <f aca="false">DAY(A2529)</f>
        <v>27</v>
      </c>
      <c r="I2529" s="5" t="n">
        <f aca="false">H2529+B2529</f>
        <v>27.3020833333333</v>
      </c>
    </row>
    <row r="2530" customFormat="false" ht="12.75" hidden="false" customHeight="false" outlineLevel="0" collapsed="false">
      <c r="A2530" s="8" t="n">
        <v>38499</v>
      </c>
      <c r="B2530" s="4" t="n">
        <v>0.3125</v>
      </c>
      <c r="C2530" s="0" t="n">
        <v>4.66</v>
      </c>
      <c r="D2530" s="0" t="n">
        <v>1</v>
      </c>
      <c r="E2530" s="0" t="n">
        <f aca="false">D2530*C2530-$O$3</f>
        <v>3.89</v>
      </c>
      <c r="F2530" s="0" t="n">
        <f aca="false">IF(E2530&lt;=$L$3,$L$4*(E2530)^$L$5,$L$6*(E2530)^$L$7)</f>
        <v>0.198014262181415</v>
      </c>
      <c r="G2530" s="1" t="n">
        <f aca="false">F2530*$L$8</f>
        <v>5.60713025933868</v>
      </c>
      <c r="H2530" s="0" t="n">
        <f aca="false">DAY(A2530)</f>
        <v>27</v>
      </c>
      <c r="I2530" s="5" t="n">
        <f aca="false">H2530+B2530</f>
        <v>27.3125</v>
      </c>
    </row>
    <row r="2531" customFormat="false" ht="12.75" hidden="false" customHeight="false" outlineLevel="0" collapsed="false">
      <c r="A2531" s="8" t="n">
        <v>38499</v>
      </c>
      <c r="B2531" s="4" t="n">
        <v>0.322916666666667</v>
      </c>
      <c r="C2531" s="0" t="n">
        <v>4.59</v>
      </c>
      <c r="D2531" s="0" t="n">
        <v>1</v>
      </c>
      <c r="E2531" s="0" t="n">
        <f aca="false">D2531*C2531-$O$3</f>
        <v>3.82</v>
      </c>
      <c r="F2531" s="0" t="n">
        <f aca="false">IF(E2531&lt;=$L$3,$L$4*(E2531)^$L$5,$L$6*(E2531)^$L$7)</f>
        <v>0.189961061505926</v>
      </c>
      <c r="G2531" s="1" t="n">
        <f aca="false">F2531*$L$8</f>
        <v>5.379089386451</v>
      </c>
      <c r="H2531" s="0" t="n">
        <f aca="false">DAY(A2531)</f>
        <v>27</v>
      </c>
      <c r="I2531" s="5" t="n">
        <f aca="false">H2531+B2531</f>
        <v>27.3229166666667</v>
      </c>
    </row>
    <row r="2532" customFormat="false" ht="12.75" hidden="false" customHeight="false" outlineLevel="0" collapsed="false">
      <c r="A2532" s="8" t="n">
        <v>38499</v>
      </c>
      <c r="B2532" s="4" t="n">
        <v>0.333333333333333</v>
      </c>
      <c r="C2532" s="0" t="n">
        <v>4.627</v>
      </c>
      <c r="D2532" s="0" t="n">
        <v>1</v>
      </c>
      <c r="E2532" s="0" t="n">
        <f aca="false">D2532*C2532-$O$3</f>
        <v>3.857</v>
      </c>
      <c r="F2532" s="0" t="n">
        <f aca="false">IF(E2532&lt;=$L$3,$L$4*(E2532)^$L$5,$L$6*(E2532)^$L$7)</f>
        <v>0.194194313148159</v>
      </c>
      <c r="G2532" s="1" t="n">
        <f aca="false">F2532*$L$8</f>
        <v>5.49896152655379</v>
      </c>
      <c r="H2532" s="0" t="n">
        <f aca="false">DAY(A2532)</f>
        <v>27</v>
      </c>
      <c r="I2532" s="5" t="n">
        <f aca="false">H2532+B2532</f>
        <v>27.3333333333333</v>
      </c>
    </row>
    <row r="2533" customFormat="false" ht="12.75" hidden="false" customHeight="false" outlineLevel="0" collapsed="false">
      <c r="A2533" s="8" t="n">
        <v>38499</v>
      </c>
      <c r="B2533" s="4" t="n">
        <v>0.34375</v>
      </c>
      <c r="C2533" s="0" t="n">
        <v>4.605</v>
      </c>
      <c r="D2533" s="0" t="n">
        <v>1</v>
      </c>
      <c r="E2533" s="0" t="n">
        <f aca="false">D2533*C2533-$O$3</f>
        <v>3.835</v>
      </c>
      <c r="F2533" s="0" t="n">
        <f aca="false">IF(E2533&lt;=$L$3,$L$4*(E2533)^$L$5,$L$6*(E2533)^$L$7)</f>
        <v>0.191670918068849</v>
      </c>
      <c r="G2533" s="1" t="n">
        <f aca="false">F2533*$L$8</f>
        <v>5.42750705277197</v>
      </c>
      <c r="H2533" s="0" t="n">
        <f aca="false">DAY(A2533)</f>
        <v>27</v>
      </c>
      <c r="I2533" s="5" t="n">
        <f aca="false">H2533+B2533</f>
        <v>27.34375</v>
      </c>
    </row>
    <row r="2534" customFormat="false" ht="12.75" hidden="false" customHeight="false" outlineLevel="0" collapsed="false">
      <c r="A2534" s="8" t="n">
        <v>38499</v>
      </c>
      <c r="B2534" s="4" t="n">
        <v>0.354166666666667</v>
      </c>
      <c r="C2534" s="0" t="n">
        <v>4.616</v>
      </c>
      <c r="D2534" s="0" t="n">
        <v>1</v>
      </c>
      <c r="E2534" s="0" t="n">
        <f aca="false">D2534*C2534-$O$3</f>
        <v>3.846</v>
      </c>
      <c r="F2534" s="0" t="n">
        <f aca="false">IF(E2534&lt;=$L$3,$L$4*(E2534)^$L$5,$L$6*(E2534)^$L$7)</f>
        <v>0.192930294378489</v>
      </c>
      <c r="G2534" s="1" t="n">
        <f aca="false">F2534*$L$8</f>
        <v>5.4631685598568</v>
      </c>
      <c r="H2534" s="0" t="n">
        <f aca="false">DAY(A2534)</f>
        <v>27</v>
      </c>
      <c r="I2534" s="5" t="n">
        <f aca="false">H2534+B2534</f>
        <v>27.3541666666667</v>
      </c>
    </row>
    <row r="2535" customFormat="false" ht="12.75" hidden="false" customHeight="false" outlineLevel="0" collapsed="false">
      <c r="A2535" s="8" t="n">
        <v>38499</v>
      </c>
      <c r="B2535" s="4" t="n">
        <v>0.364583333333333</v>
      </c>
      <c r="C2535" s="0" t="n">
        <v>4.612</v>
      </c>
      <c r="D2535" s="0" t="n">
        <v>1</v>
      </c>
      <c r="E2535" s="0" t="n">
        <f aca="false">D2535*C2535-$O$3</f>
        <v>3.842</v>
      </c>
      <c r="F2535" s="0" t="n">
        <f aca="false">IF(E2535&lt;=$L$3,$L$4*(E2535)^$L$5,$L$6*(E2535)^$L$7)</f>
        <v>0.192471802412771</v>
      </c>
      <c r="G2535" s="1" t="n">
        <f aca="false">F2535*$L$8</f>
        <v>5.45018553456195</v>
      </c>
      <c r="H2535" s="0" t="n">
        <f aca="false">DAY(A2535)</f>
        <v>27</v>
      </c>
      <c r="I2535" s="5" t="n">
        <f aca="false">H2535+B2535</f>
        <v>27.3645833333333</v>
      </c>
    </row>
    <row r="2536" customFormat="false" ht="12.75" hidden="false" customHeight="false" outlineLevel="0" collapsed="false">
      <c r="A2536" s="8" t="n">
        <v>38499</v>
      </c>
      <c r="B2536" s="4" t="n">
        <v>0.375</v>
      </c>
      <c r="C2536" s="0" t="n">
        <v>4.597</v>
      </c>
      <c r="D2536" s="0" t="n">
        <v>1</v>
      </c>
      <c r="E2536" s="0" t="n">
        <f aca="false">D2536*C2536-$O$3</f>
        <v>3.827</v>
      </c>
      <c r="F2536" s="0" t="n">
        <f aca="false">IF(E2536&lt;=$L$3,$L$4*(E2536)^$L$5,$L$6*(E2536)^$L$7)</f>
        <v>0.190757921776703</v>
      </c>
      <c r="G2536" s="1" t="n">
        <f aca="false">F2536*$L$8</f>
        <v>5.40165391936653</v>
      </c>
      <c r="H2536" s="0" t="n">
        <f aca="false">DAY(A2536)</f>
        <v>27</v>
      </c>
      <c r="I2536" s="5" t="n">
        <f aca="false">H2536+B2536</f>
        <v>27.375</v>
      </c>
    </row>
    <row r="2537" customFormat="false" ht="12.75" hidden="false" customHeight="false" outlineLevel="0" collapsed="false">
      <c r="A2537" s="8" t="n">
        <v>38499</v>
      </c>
      <c r="B2537" s="4" t="n">
        <v>0.385416666666667</v>
      </c>
      <c r="C2537" s="0" t="n">
        <v>4.575</v>
      </c>
      <c r="D2537" s="0" t="n">
        <v>1</v>
      </c>
      <c r="E2537" s="0" t="n">
        <f aca="false">D2537*C2537-$O$3</f>
        <v>3.805</v>
      </c>
      <c r="F2537" s="0" t="n">
        <f aca="false">IF(E2537&lt;=$L$3,$L$4*(E2537)^$L$5,$L$6*(E2537)^$L$7)</f>
        <v>0.188259820855155</v>
      </c>
      <c r="G2537" s="1" t="n">
        <f aca="false">F2537*$L$8</f>
        <v>5.33091569519126</v>
      </c>
      <c r="H2537" s="0" t="n">
        <f aca="false">DAY(A2537)</f>
        <v>27</v>
      </c>
      <c r="I2537" s="5" t="n">
        <f aca="false">H2537+B2537</f>
        <v>27.3854166666667</v>
      </c>
    </row>
    <row r="2538" customFormat="false" ht="12.75" hidden="false" customHeight="false" outlineLevel="0" collapsed="false">
      <c r="A2538" s="8" t="n">
        <v>38499</v>
      </c>
      <c r="B2538" s="4" t="n">
        <v>0.395833333333333</v>
      </c>
      <c r="C2538" s="0" t="n">
        <v>4.564</v>
      </c>
      <c r="D2538" s="0" t="n">
        <v>1</v>
      </c>
      <c r="E2538" s="0" t="n">
        <f aca="false">D2538*C2538-$O$3</f>
        <v>3.794</v>
      </c>
      <c r="F2538" s="0" t="n">
        <f aca="false">IF(E2538&lt;=$L$3,$L$4*(E2538)^$L$5,$L$6*(E2538)^$L$7)</f>
        <v>0.187017714649133</v>
      </c>
      <c r="G2538" s="1" t="n">
        <f aca="false">F2538*$L$8</f>
        <v>5.29574322217656</v>
      </c>
      <c r="H2538" s="0" t="n">
        <f aca="false">DAY(A2538)</f>
        <v>27</v>
      </c>
      <c r="I2538" s="5" t="n">
        <f aca="false">H2538+B2538</f>
        <v>27.3958333333333</v>
      </c>
    </row>
    <row r="2539" customFormat="false" ht="12.75" hidden="false" customHeight="false" outlineLevel="0" collapsed="false">
      <c r="A2539" s="8" t="n">
        <v>38499</v>
      </c>
      <c r="B2539" s="4" t="n">
        <v>0.40625</v>
      </c>
      <c r="C2539" s="0" t="n">
        <v>4.549</v>
      </c>
      <c r="D2539" s="0" t="n">
        <v>1</v>
      </c>
      <c r="E2539" s="0" t="n">
        <f aca="false">D2539*C2539-$O$3</f>
        <v>3.779</v>
      </c>
      <c r="F2539" s="0" t="n">
        <f aca="false">IF(E2539&lt;=$L$3,$L$4*(E2539)^$L$5,$L$6*(E2539)^$L$7)</f>
        <v>0.185331385236582</v>
      </c>
      <c r="G2539" s="1" t="n">
        <f aca="false">F2539*$L$8</f>
        <v>5.24799176946724</v>
      </c>
      <c r="H2539" s="0" t="n">
        <f aca="false">DAY(A2539)</f>
        <v>27</v>
      </c>
      <c r="I2539" s="5" t="n">
        <f aca="false">H2539+B2539</f>
        <v>27.40625</v>
      </c>
    </row>
    <row r="2540" customFormat="false" ht="12.75" hidden="false" customHeight="false" outlineLevel="0" collapsed="false">
      <c r="A2540" s="8" t="n">
        <v>38499</v>
      </c>
      <c r="B2540" s="4" t="n">
        <v>0.416666666666667</v>
      </c>
      <c r="C2540" s="0" t="n">
        <v>4.505</v>
      </c>
      <c r="D2540" s="0" t="n">
        <v>1</v>
      </c>
      <c r="E2540" s="0" t="n">
        <f aca="false">D2540*C2540-$O$3</f>
        <v>3.735</v>
      </c>
      <c r="F2540" s="0" t="n">
        <f aca="false">IF(E2540&lt;=$L$3,$L$4*(E2540)^$L$5,$L$6*(E2540)^$L$7)</f>
        <v>0.180434333380123</v>
      </c>
      <c r="G2540" s="1" t="n">
        <f aca="false">F2540*$L$8</f>
        <v>5.10932293145826</v>
      </c>
      <c r="H2540" s="0" t="n">
        <f aca="false">DAY(A2540)</f>
        <v>27</v>
      </c>
      <c r="I2540" s="5" t="n">
        <f aca="false">H2540+B2540</f>
        <v>27.4166666666667</v>
      </c>
    </row>
    <row r="2541" customFormat="false" ht="12.75" hidden="false" customHeight="false" outlineLevel="0" collapsed="false">
      <c r="A2541" s="8" t="n">
        <v>38499</v>
      </c>
      <c r="B2541" s="4" t="n">
        <v>0.427083333333333</v>
      </c>
      <c r="C2541" s="0" t="n">
        <v>4.516</v>
      </c>
      <c r="D2541" s="0" t="n">
        <v>1</v>
      </c>
      <c r="E2541" s="0" t="n">
        <f aca="false">D2541*C2541-$O$3</f>
        <v>3.746</v>
      </c>
      <c r="F2541" s="0" t="n">
        <f aca="false">IF(E2541&lt;=$L$3,$L$4*(E2541)^$L$5,$L$6*(E2541)^$L$7)</f>
        <v>0.181651681147054</v>
      </c>
      <c r="G2541" s="1" t="n">
        <f aca="false">F2541*$L$8</f>
        <v>5.1437943247049</v>
      </c>
      <c r="H2541" s="0" t="n">
        <f aca="false">DAY(A2541)</f>
        <v>27</v>
      </c>
      <c r="I2541" s="5" t="n">
        <f aca="false">H2541+B2541</f>
        <v>27.4270833333333</v>
      </c>
    </row>
    <row r="2542" customFormat="false" ht="12.75" hidden="false" customHeight="false" outlineLevel="0" collapsed="false">
      <c r="A2542" s="8" t="n">
        <v>38499</v>
      </c>
      <c r="B2542" s="4" t="n">
        <v>0.4375</v>
      </c>
      <c r="C2542" s="0" t="n">
        <v>4.531</v>
      </c>
      <c r="D2542" s="0" t="n">
        <v>1</v>
      </c>
      <c r="E2542" s="0" t="n">
        <f aca="false">D2542*C2542-$O$3</f>
        <v>3.761</v>
      </c>
      <c r="F2542" s="0" t="n">
        <f aca="false">IF(E2542&lt;=$L$3,$L$4*(E2542)^$L$5,$L$6*(E2542)^$L$7)</f>
        <v>0.183319126978474</v>
      </c>
      <c r="G2542" s="1" t="n">
        <f aca="false">F2542*$L$8</f>
        <v>5.19101105482404</v>
      </c>
      <c r="H2542" s="0" t="n">
        <f aca="false">DAY(A2542)</f>
        <v>27</v>
      </c>
      <c r="I2542" s="5" t="n">
        <f aca="false">H2542+B2542</f>
        <v>27.4375</v>
      </c>
    </row>
    <row r="2543" customFormat="false" ht="12.75" hidden="false" customHeight="false" outlineLevel="0" collapsed="false">
      <c r="A2543" s="8" t="n">
        <v>38499</v>
      </c>
      <c r="B2543" s="4" t="n">
        <v>0.447916666666667</v>
      </c>
      <c r="C2543" s="0" t="n">
        <v>4.502</v>
      </c>
      <c r="D2543" s="0" t="n">
        <v>1</v>
      </c>
      <c r="E2543" s="0" t="n">
        <f aca="false">D2543*C2543-$O$3</f>
        <v>3.732</v>
      </c>
      <c r="F2543" s="0" t="n">
        <f aca="false">IF(E2543&lt;=$L$3,$L$4*(E2543)^$L$5,$L$6*(E2543)^$L$7)</f>
        <v>0.180103128591349</v>
      </c>
      <c r="G2543" s="1" t="n">
        <f aca="false">F2543*$L$8</f>
        <v>5.09994427169552</v>
      </c>
      <c r="H2543" s="0" t="n">
        <f aca="false">DAY(A2543)</f>
        <v>27</v>
      </c>
      <c r="I2543" s="5" t="n">
        <f aca="false">H2543+B2543</f>
        <v>27.4479166666667</v>
      </c>
    </row>
    <row r="2544" customFormat="false" ht="12.75" hidden="false" customHeight="false" outlineLevel="0" collapsed="false">
      <c r="A2544" s="8" t="n">
        <v>38499</v>
      </c>
      <c r="B2544" s="4" t="n">
        <v>0.458333333333333</v>
      </c>
      <c r="C2544" s="0" t="n">
        <v>4.476</v>
      </c>
      <c r="D2544" s="0" t="n">
        <v>1</v>
      </c>
      <c r="E2544" s="0" t="n">
        <f aca="false">D2544*C2544-$O$3</f>
        <v>3.706</v>
      </c>
      <c r="F2544" s="0" t="n">
        <f aca="false">IF(E2544&lt;=$L$3,$L$4*(E2544)^$L$5,$L$6*(E2544)^$L$7)</f>
        <v>0.177247019007052</v>
      </c>
      <c r="G2544" s="1" t="n">
        <f aca="false">F2544*$L$8</f>
        <v>5.0190683878189</v>
      </c>
      <c r="H2544" s="0" t="n">
        <f aca="false">DAY(A2544)</f>
        <v>27</v>
      </c>
      <c r="I2544" s="5" t="n">
        <f aca="false">H2544+B2544</f>
        <v>27.4583333333333</v>
      </c>
    </row>
    <row r="2545" customFormat="false" ht="12.75" hidden="false" customHeight="false" outlineLevel="0" collapsed="false">
      <c r="A2545" s="8" t="n">
        <v>38499</v>
      </c>
      <c r="B2545" s="4" t="n">
        <v>0.46875</v>
      </c>
      <c r="C2545" s="0" t="n">
        <v>4.48</v>
      </c>
      <c r="D2545" s="0" t="n">
        <v>1</v>
      </c>
      <c r="E2545" s="0" t="n">
        <f aca="false">D2545*C2545-$O$3</f>
        <v>3.71</v>
      </c>
      <c r="F2545" s="0" t="n">
        <f aca="false">IF(E2545&lt;=$L$3,$L$4*(E2545)^$L$5,$L$6*(E2545)^$L$7)</f>
        <v>0.177684748863841</v>
      </c>
      <c r="G2545" s="1" t="n">
        <f aca="false">F2545*$L$8</f>
        <v>5.03146349662762</v>
      </c>
      <c r="H2545" s="0" t="n">
        <f aca="false">DAY(A2545)</f>
        <v>27</v>
      </c>
      <c r="I2545" s="5" t="n">
        <f aca="false">H2545+B2545</f>
        <v>27.46875</v>
      </c>
    </row>
    <row r="2546" customFormat="false" ht="12.75" hidden="false" customHeight="false" outlineLevel="0" collapsed="false">
      <c r="A2546" s="8" t="n">
        <v>38499</v>
      </c>
      <c r="B2546" s="4" t="n">
        <v>0.479166666666667</v>
      </c>
      <c r="C2546" s="0" t="n">
        <v>4.458</v>
      </c>
      <c r="D2546" s="0" t="n">
        <v>1</v>
      </c>
      <c r="E2546" s="0" t="n">
        <f aca="false">D2546*C2546-$O$3</f>
        <v>3.688</v>
      </c>
      <c r="F2546" s="0" t="n">
        <f aca="false">IF(E2546&lt;=$L$3,$L$4*(E2546)^$L$5,$L$6*(E2546)^$L$7)</f>
        <v>0.175284748413677</v>
      </c>
      <c r="G2546" s="1" t="n">
        <f aca="false">F2546*$L$8</f>
        <v>4.96350316388041</v>
      </c>
      <c r="H2546" s="0" t="n">
        <f aca="false">DAY(A2546)</f>
        <v>27</v>
      </c>
      <c r="I2546" s="5" t="n">
        <f aca="false">H2546+B2546</f>
        <v>27.4791666666667</v>
      </c>
    </row>
    <row r="2547" customFormat="false" ht="12.75" hidden="false" customHeight="false" outlineLevel="0" collapsed="false">
      <c r="A2547" s="8" t="n">
        <v>38499</v>
      </c>
      <c r="B2547" s="4" t="n">
        <v>0.489583333333333</v>
      </c>
      <c r="C2547" s="0" t="n">
        <v>4.432</v>
      </c>
      <c r="D2547" s="0" t="n">
        <v>1</v>
      </c>
      <c r="E2547" s="0" t="n">
        <f aca="false">D2547*C2547-$O$3</f>
        <v>3.662</v>
      </c>
      <c r="F2547" s="0" t="n">
        <f aca="false">IF(E2547&lt;=$L$3,$L$4*(E2547)^$L$5,$L$6*(E2547)^$L$7)</f>
        <v>0.17247203704666</v>
      </c>
      <c r="G2547" s="1" t="n">
        <f aca="false">F2547*$L$8</f>
        <v>4.88385617864287</v>
      </c>
      <c r="H2547" s="0" t="n">
        <f aca="false">DAY(A2547)</f>
        <v>27</v>
      </c>
      <c r="I2547" s="5" t="n">
        <f aca="false">H2547+B2547</f>
        <v>27.4895833333333</v>
      </c>
    </row>
    <row r="2548" customFormat="false" ht="12.75" hidden="false" customHeight="false" outlineLevel="0" collapsed="false">
      <c r="A2548" s="8" t="n">
        <v>38499</v>
      </c>
      <c r="B2548" s="4" t="n">
        <v>0.5</v>
      </c>
      <c r="C2548" s="0" t="n">
        <v>4.395</v>
      </c>
      <c r="D2548" s="0" t="n">
        <v>1</v>
      </c>
      <c r="E2548" s="0" t="n">
        <f aca="false">D2548*C2548-$O$3</f>
        <v>3.625</v>
      </c>
      <c r="F2548" s="0" t="n">
        <f aca="false">IF(E2548&lt;=$L$3,$L$4*(E2548)^$L$5,$L$6*(E2548)^$L$7)</f>
        <v>0.168513413271778</v>
      </c>
      <c r="G2548" s="1" t="n">
        <f aca="false">F2548*$L$8</f>
        <v>4.77176062093427</v>
      </c>
      <c r="H2548" s="0" t="n">
        <f aca="false">DAY(A2548)</f>
        <v>27</v>
      </c>
      <c r="I2548" s="5" t="n">
        <f aca="false">H2548+B2548</f>
        <v>27.5</v>
      </c>
    </row>
    <row r="2549" customFormat="false" ht="12.75" hidden="false" customHeight="false" outlineLevel="0" collapsed="false">
      <c r="A2549" s="8" t="n">
        <v>38499</v>
      </c>
      <c r="B2549" s="4" t="n">
        <v>0.510416666666667</v>
      </c>
      <c r="C2549" s="0" t="n">
        <v>4.399</v>
      </c>
      <c r="D2549" s="0" t="n">
        <v>1</v>
      </c>
      <c r="E2549" s="0" t="n">
        <f aca="false">D2549*C2549-$O$3</f>
        <v>3.629</v>
      </c>
      <c r="F2549" s="0" t="n">
        <f aca="false">IF(E2549&lt;=$L$3,$L$4*(E2549)^$L$5,$L$6*(E2549)^$L$7)</f>
        <v>0.168938880235358</v>
      </c>
      <c r="G2549" s="1" t="n">
        <f aca="false">F2549*$L$8</f>
        <v>4.78380848384858</v>
      </c>
      <c r="H2549" s="0" t="n">
        <f aca="false">DAY(A2549)</f>
        <v>27</v>
      </c>
      <c r="I2549" s="5" t="n">
        <f aca="false">H2549+B2549</f>
        <v>27.5104166666667</v>
      </c>
    </row>
    <row r="2550" customFormat="false" ht="12.75" hidden="false" customHeight="false" outlineLevel="0" collapsed="false">
      <c r="A2550" s="8" t="n">
        <v>38499</v>
      </c>
      <c r="B2550" s="4" t="n">
        <v>0.520833333333333</v>
      </c>
      <c r="C2550" s="0" t="n">
        <v>4.336</v>
      </c>
      <c r="D2550" s="0" t="n">
        <v>1</v>
      </c>
      <c r="E2550" s="0" t="n">
        <f aca="false">D2550*C2550-$O$3</f>
        <v>3.566</v>
      </c>
      <c r="F2550" s="0" t="n">
        <f aca="false">IF(E2550&lt;=$L$3,$L$4*(E2550)^$L$5,$L$6*(E2550)^$L$7)</f>
        <v>0.162307780780183</v>
      </c>
      <c r="G2550" s="1" t="n">
        <f aca="false">F2550*$L$8</f>
        <v>4.59603696679628</v>
      </c>
      <c r="H2550" s="0" t="n">
        <f aca="false">DAY(A2550)</f>
        <v>27</v>
      </c>
      <c r="I2550" s="5" t="n">
        <f aca="false">H2550+B2550</f>
        <v>27.5208333333333</v>
      </c>
    </row>
    <row r="2551" customFormat="false" ht="12.75" hidden="false" customHeight="false" outlineLevel="0" collapsed="false">
      <c r="A2551" s="8" t="n">
        <v>38499</v>
      </c>
      <c r="B2551" s="4" t="n">
        <v>0.53125</v>
      </c>
      <c r="C2551" s="0" t="n">
        <v>4.34</v>
      </c>
      <c r="D2551" s="0" t="n">
        <v>1</v>
      </c>
      <c r="E2551" s="0" t="n">
        <f aca="false">D2551*C2551-$O$3</f>
        <v>3.57</v>
      </c>
      <c r="F2551" s="0" t="n">
        <f aca="false">IF(E2551&lt;=$L$3,$L$4*(E2551)^$L$5,$L$6*(E2551)^$L$7)</f>
        <v>0.162724364676755</v>
      </c>
      <c r="G2551" s="1" t="n">
        <f aca="false">F2551*$L$8</f>
        <v>4.60783328967875</v>
      </c>
      <c r="H2551" s="0" t="n">
        <f aca="false">DAY(A2551)</f>
        <v>27</v>
      </c>
      <c r="I2551" s="5" t="n">
        <f aca="false">H2551+B2551</f>
        <v>27.53125</v>
      </c>
    </row>
    <row r="2552" customFormat="false" ht="12.75" hidden="false" customHeight="false" outlineLevel="0" collapsed="false">
      <c r="A2552" s="8" t="n">
        <v>38499</v>
      </c>
      <c r="B2552" s="4" t="n">
        <v>0.541666666666667</v>
      </c>
      <c r="C2552" s="0" t="n">
        <v>4.344</v>
      </c>
      <c r="D2552" s="0" t="n">
        <v>1</v>
      </c>
      <c r="E2552" s="0" t="n">
        <f aca="false">D2552*C2552-$O$3</f>
        <v>3.574</v>
      </c>
      <c r="F2552" s="0" t="n">
        <f aca="false">IF(E2552&lt;=$L$3,$L$4*(E2552)^$L$5,$L$6*(E2552)^$L$7)</f>
        <v>0.163141549493969</v>
      </c>
      <c r="G2552" s="1" t="n">
        <f aca="false">F2552*$L$8</f>
        <v>4.61964662871084</v>
      </c>
      <c r="H2552" s="0" t="n">
        <f aca="false">DAY(A2552)</f>
        <v>27</v>
      </c>
      <c r="I2552" s="5" t="n">
        <f aca="false">H2552+B2552</f>
        <v>27.5416666666667</v>
      </c>
    </row>
    <row r="2553" customFormat="false" ht="12.75" hidden="false" customHeight="false" outlineLevel="0" collapsed="false">
      <c r="A2553" s="8" t="n">
        <v>38499</v>
      </c>
      <c r="B2553" s="4" t="n">
        <v>0.552083333333333</v>
      </c>
      <c r="C2553" s="0" t="n">
        <v>4.351</v>
      </c>
      <c r="D2553" s="0" t="n">
        <v>1</v>
      </c>
      <c r="E2553" s="0" t="n">
        <f aca="false">D2553*C2553-$O$3</f>
        <v>3.581</v>
      </c>
      <c r="F2553" s="0" t="n">
        <f aca="false">IF(E2553&lt;=$L$3,$L$4*(E2553)^$L$5,$L$6*(E2553)^$L$7)</f>
        <v>0.163873069469277</v>
      </c>
      <c r="G2553" s="1" t="n">
        <f aca="false">F2553*$L$8</f>
        <v>4.64036093354763</v>
      </c>
      <c r="H2553" s="0" t="n">
        <f aca="false">DAY(A2553)</f>
        <v>27</v>
      </c>
      <c r="I2553" s="5" t="n">
        <f aca="false">H2553+B2553</f>
        <v>27.5520833333333</v>
      </c>
    </row>
    <row r="2554" customFormat="false" ht="12.75" hidden="false" customHeight="false" outlineLevel="0" collapsed="false">
      <c r="A2554" s="8" t="n">
        <v>38499</v>
      </c>
      <c r="B2554" s="4" t="n">
        <v>0.5625</v>
      </c>
      <c r="C2554" s="0" t="n">
        <v>4.359</v>
      </c>
      <c r="D2554" s="0" t="n">
        <v>1</v>
      </c>
      <c r="E2554" s="0" t="n">
        <f aca="false">D2554*C2554-$O$3</f>
        <v>3.589</v>
      </c>
      <c r="F2554" s="0" t="n">
        <f aca="false">IF(E2554&lt;=$L$3,$L$4*(E2554)^$L$5,$L$6*(E2554)^$L$7)</f>
        <v>0.164711347797736</v>
      </c>
      <c r="G2554" s="1" t="n">
        <f aca="false">F2554*$L$8</f>
        <v>4.66409829331894</v>
      </c>
      <c r="H2554" s="0" t="n">
        <f aca="false">DAY(A2554)</f>
        <v>27</v>
      </c>
      <c r="I2554" s="5" t="n">
        <f aca="false">H2554+B2554</f>
        <v>27.5625</v>
      </c>
    </row>
    <row r="2555" customFormat="false" ht="12.75" hidden="false" customHeight="false" outlineLevel="0" collapsed="false">
      <c r="A2555" s="8" t="n">
        <v>38499</v>
      </c>
      <c r="B2555" s="4" t="n">
        <v>0.572916666666667</v>
      </c>
      <c r="C2555" s="0" t="n">
        <v>4.325</v>
      </c>
      <c r="D2555" s="0" t="n">
        <v>1</v>
      </c>
      <c r="E2555" s="0" t="n">
        <f aca="false">D2555*C2555-$O$3</f>
        <v>3.555</v>
      </c>
      <c r="F2555" s="0" t="n">
        <f aca="false">IF(E2555&lt;=$L$3,$L$4*(E2555)^$L$5,$L$6*(E2555)^$L$7)</f>
        <v>0.161165271985629</v>
      </c>
      <c r="G2555" s="1" t="n">
        <f aca="false">F2555*$L$8</f>
        <v>4.56368477376267</v>
      </c>
      <c r="H2555" s="0" t="n">
        <f aca="false">DAY(A2555)</f>
        <v>27</v>
      </c>
      <c r="I2555" s="5" t="n">
        <f aca="false">H2555+B2555</f>
        <v>27.5729166666667</v>
      </c>
    </row>
    <row r="2556" customFormat="false" ht="12.75" hidden="false" customHeight="false" outlineLevel="0" collapsed="false">
      <c r="A2556" s="8" t="n">
        <v>38499</v>
      </c>
      <c r="B2556" s="4" t="n">
        <v>0.583333333333333</v>
      </c>
      <c r="C2556" s="0" t="n">
        <v>4.355</v>
      </c>
      <c r="D2556" s="0" t="n">
        <v>1</v>
      </c>
      <c r="E2556" s="0" t="n">
        <f aca="false">D2556*C2556-$O$3</f>
        <v>3.585</v>
      </c>
      <c r="F2556" s="0" t="n">
        <f aca="false">IF(E2556&lt;=$L$3,$L$4*(E2556)^$L$5,$L$6*(E2556)^$L$7)</f>
        <v>0.164291907812038</v>
      </c>
      <c r="G2556" s="1" t="n">
        <f aca="false">F2556*$L$8</f>
        <v>4.65222109513193</v>
      </c>
      <c r="H2556" s="0" t="n">
        <f aca="false">DAY(A2556)</f>
        <v>27</v>
      </c>
      <c r="I2556" s="5" t="n">
        <f aca="false">H2556+B2556</f>
        <v>27.5833333333333</v>
      </c>
    </row>
    <row r="2557" customFormat="false" ht="12.75" hidden="false" customHeight="false" outlineLevel="0" collapsed="false">
      <c r="A2557" s="8" t="n">
        <v>38499</v>
      </c>
      <c r="B2557" s="4" t="n">
        <v>0.59375</v>
      </c>
      <c r="C2557" s="0" t="n">
        <v>4.325</v>
      </c>
      <c r="D2557" s="0" t="n">
        <v>1</v>
      </c>
      <c r="E2557" s="0" t="n">
        <f aca="false">D2557*C2557-$O$3</f>
        <v>3.555</v>
      </c>
      <c r="F2557" s="0" t="n">
        <f aca="false">IF(E2557&lt;=$L$3,$L$4*(E2557)^$L$5,$L$6*(E2557)^$L$7)</f>
        <v>0.161165271985629</v>
      </c>
      <c r="G2557" s="1" t="n">
        <f aca="false">F2557*$L$8</f>
        <v>4.56368477376267</v>
      </c>
      <c r="H2557" s="0" t="n">
        <f aca="false">DAY(A2557)</f>
        <v>27</v>
      </c>
      <c r="I2557" s="5" t="n">
        <f aca="false">H2557+B2557</f>
        <v>27.59375</v>
      </c>
    </row>
    <row r="2558" customFormat="false" ht="12.75" hidden="false" customHeight="false" outlineLevel="0" collapsed="false">
      <c r="A2558" s="8" t="n">
        <v>38499</v>
      </c>
      <c r="B2558" s="4" t="n">
        <v>0.604166666666667</v>
      </c>
      <c r="C2558" s="0" t="n">
        <v>4.373</v>
      </c>
      <c r="D2558" s="0" t="n">
        <v>1</v>
      </c>
      <c r="E2558" s="0" t="n">
        <f aca="false">D2558*C2558-$O$3</f>
        <v>3.603</v>
      </c>
      <c r="F2558" s="0" t="n">
        <f aca="false">IF(E2558&lt;=$L$3,$L$4*(E2558)^$L$5,$L$6*(E2558)^$L$7)</f>
        <v>0.166184128460007</v>
      </c>
      <c r="G2558" s="1" t="n">
        <f aca="false">F2558*$L$8</f>
        <v>4.70580272877632</v>
      </c>
      <c r="H2558" s="0" t="n">
        <f aca="false">DAY(A2558)</f>
        <v>27</v>
      </c>
      <c r="I2558" s="5" t="n">
        <f aca="false">H2558+B2558</f>
        <v>27.6041666666667</v>
      </c>
    </row>
    <row r="2559" customFormat="false" ht="12.75" hidden="false" customHeight="false" outlineLevel="0" collapsed="false">
      <c r="A2559" s="8" t="n">
        <v>38499</v>
      </c>
      <c r="B2559" s="4" t="n">
        <v>0.614583333333333</v>
      </c>
      <c r="C2559" s="0" t="n">
        <v>4.403</v>
      </c>
      <c r="D2559" s="0" t="n">
        <v>1</v>
      </c>
      <c r="E2559" s="0" t="n">
        <f aca="false">D2559*C2559-$O$3</f>
        <v>3.633</v>
      </c>
      <c r="F2559" s="0" t="n">
        <f aca="false">IF(E2559&lt;=$L$3,$L$4*(E2559)^$L$5,$L$6*(E2559)^$L$7)</f>
        <v>0.169364950948244</v>
      </c>
      <c r="G2559" s="1" t="n">
        <f aca="false">F2559*$L$8</f>
        <v>4.79587344301124</v>
      </c>
      <c r="H2559" s="0" t="n">
        <f aca="false">DAY(A2559)</f>
        <v>27</v>
      </c>
      <c r="I2559" s="5" t="n">
        <f aca="false">H2559+B2559</f>
        <v>27.6145833333333</v>
      </c>
    </row>
    <row r="2560" customFormat="false" ht="12.75" hidden="false" customHeight="false" outlineLevel="0" collapsed="false">
      <c r="A2560" s="8" t="n">
        <v>38499</v>
      </c>
      <c r="B2560" s="4" t="n">
        <v>0.625</v>
      </c>
      <c r="C2560" s="0" t="n">
        <v>4.362</v>
      </c>
      <c r="D2560" s="0" t="n">
        <v>1</v>
      </c>
      <c r="E2560" s="0" t="n">
        <f aca="false">D2560*C2560-$O$3</f>
        <v>3.592</v>
      </c>
      <c r="F2560" s="0" t="n">
        <f aca="false">IF(E2560&lt;=$L$3,$L$4*(E2560)^$L$5,$L$6*(E2560)^$L$7)</f>
        <v>0.165026322730842</v>
      </c>
      <c r="G2560" s="1" t="n">
        <f aca="false">F2560*$L$8</f>
        <v>4.6730173755047</v>
      </c>
      <c r="H2560" s="0" t="n">
        <f aca="false">DAY(A2560)</f>
        <v>27</v>
      </c>
      <c r="I2560" s="5" t="n">
        <f aca="false">H2560+B2560</f>
        <v>27.625</v>
      </c>
    </row>
    <row r="2561" customFormat="false" ht="12.75" hidden="false" customHeight="false" outlineLevel="0" collapsed="false">
      <c r="A2561" s="8" t="n">
        <v>38499</v>
      </c>
      <c r="B2561" s="4" t="n">
        <v>0.635416666666667</v>
      </c>
      <c r="C2561" s="0" t="n">
        <v>4.425</v>
      </c>
      <c r="D2561" s="0" t="n">
        <v>1</v>
      </c>
      <c r="E2561" s="0" t="n">
        <f aca="false">D2561*C2561-$O$3</f>
        <v>3.655</v>
      </c>
      <c r="F2561" s="0" t="n">
        <f aca="false">IF(E2561&lt;=$L$3,$L$4*(E2561)^$L$5,$L$6*(E2561)^$L$7)</f>
        <v>0.171719140397125</v>
      </c>
      <c r="G2561" s="1" t="n">
        <f aca="false">F2561*$L$8</f>
        <v>4.8625365547973</v>
      </c>
      <c r="H2561" s="0" t="n">
        <f aca="false">DAY(A2561)</f>
        <v>27</v>
      </c>
      <c r="I2561" s="5" t="n">
        <f aca="false">H2561+B2561</f>
        <v>27.6354166666667</v>
      </c>
    </row>
    <row r="2562" customFormat="false" ht="12.75" hidden="false" customHeight="false" outlineLevel="0" collapsed="false">
      <c r="A2562" s="8" t="n">
        <v>38499</v>
      </c>
      <c r="B2562" s="4" t="n">
        <v>0.645833333333333</v>
      </c>
      <c r="C2562" s="0" t="n">
        <v>4.377</v>
      </c>
      <c r="D2562" s="0" t="n">
        <v>1</v>
      </c>
      <c r="E2562" s="0" t="n">
        <f aca="false">D2562*C2562-$O$3</f>
        <v>3.607</v>
      </c>
      <c r="F2562" s="0" t="n">
        <f aca="false">IF(E2562&lt;=$L$3,$L$4*(E2562)^$L$5,$L$6*(E2562)^$L$7)</f>
        <v>0.166606278215784</v>
      </c>
      <c r="G2562" s="1" t="n">
        <f aca="false">F2562*$L$8</f>
        <v>4.71775665898071</v>
      </c>
      <c r="H2562" s="0" t="n">
        <f aca="false">DAY(A2562)</f>
        <v>27</v>
      </c>
      <c r="I2562" s="5" t="n">
        <f aca="false">H2562+B2562</f>
        <v>27.6458333333333</v>
      </c>
    </row>
    <row r="2563" customFormat="false" ht="12.75" hidden="false" customHeight="false" outlineLevel="0" collapsed="false">
      <c r="A2563" s="8" t="n">
        <v>38499</v>
      </c>
      <c r="B2563" s="4" t="n">
        <v>0.65625</v>
      </c>
      <c r="C2563" s="0" t="n">
        <v>4.392</v>
      </c>
      <c r="D2563" s="0" t="n">
        <v>1</v>
      </c>
      <c r="E2563" s="0" t="n">
        <f aca="false">D2563*C2563-$O$3</f>
        <v>3.622</v>
      </c>
      <c r="F2563" s="0" t="n">
        <f aca="false">IF(E2563&lt;=$L$3,$L$4*(E2563)^$L$5,$L$6*(E2563)^$L$7)</f>
        <v>0.168194709144843</v>
      </c>
      <c r="G2563" s="1" t="n">
        <f aca="false">F2563*$L$8</f>
        <v>4.76273593991269</v>
      </c>
      <c r="H2563" s="0" t="n">
        <f aca="false">DAY(A2563)</f>
        <v>27</v>
      </c>
      <c r="I2563" s="5" t="n">
        <f aca="false">H2563+B2563</f>
        <v>27.65625</v>
      </c>
    </row>
    <row r="2564" customFormat="false" ht="12.75" hidden="false" customHeight="false" outlineLevel="0" collapsed="false">
      <c r="A2564" s="8" t="n">
        <v>38499</v>
      </c>
      <c r="B2564" s="4" t="n">
        <v>0.666666666666667</v>
      </c>
      <c r="C2564" s="0" t="n">
        <v>4.311</v>
      </c>
      <c r="D2564" s="0" t="n">
        <v>1</v>
      </c>
      <c r="E2564" s="0" t="n">
        <f aca="false">D2564*C2564-$O$3</f>
        <v>3.541</v>
      </c>
      <c r="F2564" s="0" t="n">
        <f aca="false">IF(E2564&lt;=$L$3,$L$4*(E2564)^$L$5,$L$6*(E2564)^$L$7)</f>
        <v>0.159717733998806</v>
      </c>
      <c r="G2564" s="1" t="n">
        <f aca="false">F2564*$L$8</f>
        <v>4.5226951300974</v>
      </c>
      <c r="H2564" s="0" t="n">
        <f aca="false">DAY(A2564)</f>
        <v>27</v>
      </c>
      <c r="I2564" s="5" t="n">
        <f aca="false">H2564+B2564</f>
        <v>27.6666666666667</v>
      </c>
    </row>
    <row r="2565" customFormat="false" ht="12.75" hidden="false" customHeight="false" outlineLevel="0" collapsed="false">
      <c r="A2565" s="8" t="n">
        <v>38499</v>
      </c>
      <c r="B2565" s="4" t="n">
        <v>0.677083333333333</v>
      </c>
      <c r="C2565" s="0" t="n">
        <v>4.285</v>
      </c>
      <c r="D2565" s="0" t="n">
        <v>1</v>
      </c>
      <c r="E2565" s="0" t="n">
        <f aca="false">D2565*C2565-$O$3</f>
        <v>3.515</v>
      </c>
      <c r="F2565" s="0" t="n">
        <f aca="false">IF(E2565&lt;=$L$3,$L$4*(E2565)^$L$5,$L$6*(E2565)^$L$7)</f>
        <v>0.157048927183526</v>
      </c>
      <c r="G2565" s="1" t="n">
        <f aca="false">F2565*$L$8</f>
        <v>4.44712306127047</v>
      </c>
      <c r="H2565" s="0" t="n">
        <f aca="false">DAY(A2565)</f>
        <v>27</v>
      </c>
      <c r="I2565" s="5" t="n">
        <f aca="false">H2565+B2565</f>
        <v>27.6770833333333</v>
      </c>
    </row>
    <row r="2566" customFormat="false" ht="12.75" hidden="false" customHeight="false" outlineLevel="0" collapsed="false">
      <c r="A2566" s="8" t="n">
        <v>38499</v>
      </c>
      <c r="B2566" s="4" t="n">
        <v>0.6875</v>
      </c>
      <c r="C2566" s="0" t="n">
        <v>4.3</v>
      </c>
      <c r="D2566" s="0" t="n">
        <v>1</v>
      </c>
      <c r="E2566" s="0" t="n">
        <f aca="false">D2566*C2566-$O$3</f>
        <v>3.53</v>
      </c>
      <c r="F2566" s="0" t="n">
        <f aca="false">IF(E2566&lt;=$L$3,$L$4*(E2566)^$L$5,$L$6*(E2566)^$L$7)</f>
        <v>0.158585535247427</v>
      </c>
      <c r="G2566" s="1" t="n">
        <f aca="false">F2566*$L$8</f>
        <v>4.49063488449435</v>
      </c>
      <c r="H2566" s="0" t="n">
        <f aca="false">DAY(A2566)</f>
        <v>27</v>
      </c>
      <c r="I2566" s="5" t="n">
        <f aca="false">H2566+B2566</f>
        <v>27.6875</v>
      </c>
    </row>
    <row r="2567" customFormat="false" ht="12.75" hidden="false" customHeight="false" outlineLevel="0" collapsed="false">
      <c r="A2567" s="8" t="n">
        <v>38499</v>
      </c>
      <c r="B2567" s="4" t="n">
        <v>0.697916666666667</v>
      </c>
      <c r="C2567" s="0" t="n">
        <v>4.344</v>
      </c>
      <c r="D2567" s="0" t="n">
        <v>1</v>
      </c>
      <c r="E2567" s="0" t="n">
        <f aca="false">D2567*C2567-$O$3</f>
        <v>3.574</v>
      </c>
      <c r="F2567" s="0" t="n">
        <f aca="false">IF(E2567&lt;=$L$3,$L$4*(E2567)^$L$5,$L$6*(E2567)^$L$7)</f>
        <v>0.163141549493969</v>
      </c>
      <c r="G2567" s="1" t="n">
        <f aca="false">F2567*$L$8</f>
        <v>4.61964662871084</v>
      </c>
      <c r="H2567" s="0" t="n">
        <f aca="false">DAY(A2567)</f>
        <v>27</v>
      </c>
      <c r="I2567" s="5" t="n">
        <f aca="false">H2567+B2567</f>
        <v>27.6979166666667</v>
      </c>
    </row>
    <row r="2568" customFormat="false" ht="12.75" hidden="false" customHeight="false" outlineLevel="0" collapsed="false">
      <c r="A2568" s="8" t="n">
        <v>38499</v>
      </c>
      <c r="B2568" s="4" t="n">
        <v>0.708333333333333</v>
      </c>
      <c r="C2568" s="0" t="n">
        <v>4.366</v>
      </c>
      <c r="D2568" s="0" t="n">
        <v>1</v>
      </c>
      <c r="E2568" s="0" t="n">
        <f aca="false">D2568*C2568-$O$3</f>
        <v>3.596</v>
      </c>
      <c r="F2568" s="0" t="n">
        <f aca="false">IF(E2568&lt;=$L$3,$L$4*(E2568)^$L$5,$L$6*(E2568)^$L$7)</f>
        <v>0.165446816054184</v>
      </c>
      <c r="G2568" s="1" t="n">
        <f aca="false">F2568*$L$8</f>
        <v>4.6849244008431</v>
      </c>
      <c r="H2568" s="0" t="n">
        <f aca="false">DAY(A2568)</f>
        <v>27</v>
      </c>
      <c r="I2568" s="5" t="n">
        <f aca="false">H2568+B2568</f>
        <v>27.7083333333333</v>
      </c>
    </row>
    <row r="2569" customFormat="false" ht="12.75" hidden="false" customHeight="false" outlineLevel="0" collapsed="false">
      <c r="A2569" s="8" t="n">
        <v>38499</v>
      </c>
      <c r="B2569" s="4" t="n">
        <v>0.71875</v>
      </c>
      <c r="C2569" s="0" t="n">
        <v>4.336</v>
      </c>
      <c r="D2569" s="0" t="n">
        <v>1</v>
      </c>
      <c r="E2569" s="0" t="n">
        <f aca="false">D2569*C2569-$O$3</f>
        <v>3.566</v>
      </c>
      <c r="F2569" s="0" t="n">
        <f aca="false">IF(E2569&lt;=$L$3,$L$4*(E2569)^$L$5,$L$6*(E2569)^$L$7)</f>
        <v>0.162307780780183</v>
      </c>
      <c r="G2569" s="1" t="n">
        <f aca="false">F2569*$L$8</f>
        <v>4.59603696679628</v>
      </c>
      <c r="H2569" s="0" t="n">
        <f aca="false">DAY(A2569)</f>
        <v>27</v>
      </c>
      <c r="I2569" s="5" t="n">
        <f aca="false">H2569+B2569</f>
        <v>27.71875</v>
      </c>
    </row>
    <row r="2570" customFormat="false" ht="12.75" hidden="false" customHeight="false" outlineLevel="0" collapsed="false">
      <c r="A2570" s="8" t="n">
        <v>38499</v>
      </c>
      <c r="B2570" s="4" t="n">
        <v>0.729166666666667</v>
      </c>
      <c r="C2570" s="0" t="n">
        <v>4.403</v>
      </c>
      <c r="D2570" s="0" t="n">
        <v>1</v>
      </c>
      <c r="E2570" s="0" t="n">
        <f aca="false">D2570*C2570-$O$3</f>
        <v>3.633</v>
      </c>
      <c r="F2570" s="0" t="n">
        <f aca="false">IF(E2570&lt;=$L$3,$L$4*(E2570)^$L$5,$L$6*(E2570)^$L$7)</f>
        <v>0.169364950948244</v>
      </c>
      <c r="G2570" s="1" t="n">
        <f aca="false">F2570*$L$8</f>
        <v>4.79587344301124</v>
      </c>
      <c r="H2570" s="0" t="n">
        <f aca="false">DAY(A2570)</f>
        <v>27</v>
      </c>
      <c r="I2570" s="5" t="n">
        <f aca="false">H2570+B2570</f>
        <v>27.7291666666667</v>
      </c>
    </row>
    <row r="2571" customFormat="false" ht="12.75" hidden="false" customHeight="false" outlineLevel="0" collapsed="false">
      <c r="A2571" s="8" t="n">
        <v>38499</v>
      </c>
      <c r="B2571" s="4" t="n">
        <v>0.739583333333333</v>
      </c>
      <c r="C2571" s="0" t="n">
        <v>4.377</v>
      </c>
      <c r="D2571" s="0" t="n">
        <v>1</v>
      </c>
      <c r="E2571" s="0" t="n">
        <f aca="false">D2571*C2571-$O$3</f>
        <v>3.607</v>
      </c>
      <c r="F2571" s="0" t="n">
        <f aca="false">IF(E2571&lt;=$L$3,$L$4*(E2571)^$L$5,$L$6*(E2571)^$L$7)</f>
        <v>0.166606278215784</v>
      </c>
      <c r="G2571" s="1" t="n">
        <f aca="false">F2571*$L$8</f>
        <v>4.71775665898071</v>
      </c>
      <c r="H2571" s="0" t="n">
        <f aca="false">DAY(A2571)</f>
        <v>27</v>
      </c>
      <c r="I2571" s="5" t="n">
        <f aca="false">H2571+B2571</f>
        <v>27.7395833333333</v>
      </c>
    </row>
    <row r="2572" customFormat="false" ht="12.75" hidden="false" customHeight="false" outlineLevel="0" collapsed="false">
      <c r="A2572" s="8" t="n">
        <v>38499</v>
      </c>
      <c r="B2572" s="4" t="n">
        <v>0.75</v>
      </c>
      <c r="C2572" s="0" t="n">
        <v>4.381</v>
      </c>
      <c r="D2572" s="0" t="n">
        <v>1</v>
      </c>
      <c r="E2572" s="0" t="n">
        <f aca="false">D2572*C2572-$O$3</f>
        <v>3.611</v>
      </c>
      <c r="F2572" s="0" t="n">
        <f aca="false">IF(E2572&lt;=$L$3,$L$4*(E2572)^$L$5,$L$6*(E2572)^$L$7)</f>
        <v>0.167029030669975</v>
      </c>
      <c r="G2572" s="1" t="n">
        <f aca="false">F2572*$L$8</f>
        <v>4.72972765567554</v>
      </c>
      <c r="H2572" s="0" t="n">
        <f aca="false">DAY(A2572)</f>
        <v>27</v>
      </c>
      <c r="I2572" s="5" t="n">
        <f aca="false">H2572+B2572</f>
        <v>27.75</v>
      </c>
    </row>
    <row r="2573" customFormat="false" ht="12.75" hidden="false" customHeight="false" outlineLevel="0" collapsed="false">
      <c r="A2573" s="8" t="n">
        <v>38499</v>
      </c>
      <c r="B2573" s="4" t="n">
        <v>0.760416666666667</v>
      </c>
      <c r="C2573" s="0" t="n">
        <v>4.333</v>
      </c>
      <c r="D2573" s="0" t="n">
        <v>1</v>
      </c>
      <c r="E2573" s="0" t="n">
        <f aca="false">D2573*C2573-$O$3</f>
        <v>3.563</v>
      </c>
      <c r="F2573" s="0" t="n">
        <f aca="false">IF(E2573&lt;=$L$3,$L$4*(E2573)^$L$5,$L$6*(E2573)^$L$7)</f>
        <v>0.161995737095841</v>
      </c>
      <c r="G2573" s="1" t="n">
        <f aca="false">F2573*$L$8</f>
        <v>4.58720088819552</v>
      </c>
      <c r="H2573" s="0" t="n">
        <f aca="false">DAY(A2573)</f>
        <v>27</v>
      </c>
      <c r="I2573" s="5" t="n">
        <f aca="false">H2573+B2573</f>
        <v>27.7604166666667</v>
      </c>
    </row>
    <row r="2574" customFormat="false" ht="12.75" hidden="false" customHeight="false" outlineLevel="0" collapsed="false">
      <c r="A2574" s="8" t="n">
        <v>38499</v>
      </c>
      <c r="B2574" s="4" t="n">
        <v>0.770833333333333</v>
      </c>
      <c r="C2574" s="0" t="n">
        <v>4.314</v>
      </c>
      <c r="D2574" s="0" t="n">
        <v>1</v>
      </c>
      <c r="E2574" s="0" t="n">
        <f aca="false">D2574*C2574-$O$3</f>
        <v>3.544</v>
      </c>
      <c r="F2574" s="0" t="n">
        <f aca="false">IF(E2574&lt;=$L$3,$L$4*(E2574)^$L$5,$L$6*(E2574)^$L$7)</f>
        <v>0.160027302174023</v>
      </c>
      <c r="G2574" s="1" t="n">
        <f aca="false">F2574*$L$8</f>
        <v>4.53146111020137</v>
      </c>
      <c r="H2574" s="0" t="n">
        <f aca="false">DAY(A2574)</f>
        <v>27</v>
      </c>
      <c r="I2574" s="5" t="n">
        <f aca="false">H2574+B2574</f>
        <v>27.7708333333333</v>
      </c>
    </row>
    <row r="2575" customFormat="false" ht="12.75" hidden="false" customHeight="false" outlineLevel="0" collapsed="false">
      <c r="A2575" s="8" t="n">
        <v>38499</v>
      </c>
      <c r="B2575" s="4" t="n">
        <v>0.78125</v>
      </c>
      <c r="C2575" s="0" t="n">
        <v>4.318</v>
      </c>
      <c r="D2575" s="0" t="n">
        <v>1</v>
      </c>
      <c r="E2575" s="0" t="n">
        <f aca="false">D2575*C2575-$O$3</f>
        <v>3.548</v>
      </c>
      <c r="F2575" s="0" t="n">
        <f aca="false">IF(E2575&lt;=$L$3,$L$4*(E2575)^$L$5,$L$6*(E2575)^$L$7)</f>
        <v>0.160440584460696</v>
      </c>
      <c r="G2575" s="1" t="n">
        <f aca="false">F2575*$L$8</f>
        <v>4.54316394205663</v>
      </c>
      <c r="H2575" s="0" t="n">
        <f aca="false">DAY(A2575)</f>
        <v>27</v>
      </c>
      <c r="I2575" s="5" t="n">
        <f aca="false">H2575+B2575</f>
        <v>27.78125</v>
      </c>
    </row>
    <row r="2576" customFormat="false" ht="12.75" hidden="false" customHeight="false" outlineLevel="0" collapsed="false">
      <c r="A2576" s="8" t="n">
        <v>38499</v>
      </c>
      <c r="B2576" s="4" t="n">
        <v>0.791666666666667</v>
      </c>
      <c r="C2576" s="0" t="n">
        <v>4.373</v>
      </c>
      <c r="D2576" s="0" t="n">
        <v>1</v>
      </c>
      <c r="E2576" s="0" t="n">
        <f aca="false">D2576*C2576-$O$3</f>
        <v>3.603</v>
      </c>
      <c r="F2576" s="0" t="n">
        <f aca="false">IF(E2576&lt;=$L$3,$L$4*(E2576)^$L$5,$L$6*(E2576)^$L$7)</f>
        <v>0.166184128460007</v>
      </c>
      <c r="G2576" s="1" t="n">
        <f aca="false">F2576*$L$8</f>
        <v>4.70580272877632</v>
      </c>
      <c r="H2576" s="0" t="n">
        <f aca="false">DAY(A2576)</f>
        <v>27</v>
      </c>
      <c r="I2576" s="5" t="n">
        <f aca="false">H2576+B2576</f>
        <v>27.7916666666667</v>
      </c>
    </row>
    <row r="2577" customFormat="false" ht="12.75" hidden="false" customHeight="false" outlineLevel="0" collapsed="false">
      <c r="A2577" s="8" t="n">
        <v>38499</v>
      </c>
      <c r="B2577" s="4" t="n">
        <v>0.802083333333333</v>
      </c>
      <c r="C2577" s="0" t="n">
        <v>4.362</v>
      </c>
      <c r="D2577" s="0" t="n">
        <v>1</v>
      </c>
      <c r="E2577" s="0" t="n">
        <f aca="false">D2577*C2577-$O$3</f>
        <v>3.592</v>
      </c>
      <c r="F2577" s="0" t="n">
        <f aca="false">IF(E2577&lt;=$L$3,$L$4*(E2577)^$L$5,$L$6*(E2577)^$L$7)</f>
        <v>0.165026322730842</v>
      </c>
      <c r="G2577" s="1" t="n">
        <f aca="false">F2577*$L$8</f>
        <v>4.6730173755047</v>
      </c>
      <c r="H2577" s="0" t="n">
        <f aca="false">DAY(A2577)</f>
        <v>27</v>
      </c>
      <c r="I2577" s="5" t="n">
        <f aca="false">H2577+B2577</f>
        <v>27.8020833333333</v>
      </c>
    </row>
    <row r="2578" customFormat="false" ht="12.75" hidden="false" customHeight="false" outlineLevel="0" collapsed="false">
      <c r="A2578" s="8" t="n">
        <v>38499</v>
      </c>
      <c r="B2578" s="4" t="n">
        <v>0.8125</v>
      </c>
      <c r="C2578" s="0" t="n">
        <v>4.41</v>
      </c>
      <c r="D2578" s="0" t="n">
        <v>1</v>
      </c>
      <c r="E2578" s="0" t="n">
        <f aca="false">D2578*C2578-$O$3</f>
        <v>3.64</v>
      </c>
      <c r="F2578" s="0" t="n">
        <f aca="false">IF(E2578&lt;=$L$3,$L$4*(E2578)^$L$5,$L$6*(E2578)^$L$7)</f>
        <v>0.170112028040717</v>
      </c>
      <c r="G2578" s="1" t="n">
        <f aca="false">F2578*$L$8</f>
        <v>4.81702827562337</v>
      </c>
      <c r="H2578" s="0" t="n">
        <f aca="false">DAY(A2578)</f>
        <v>27</v>
      </c>
      <c r="I2578" s="5" t="n">
        <f aca="false">H2578+B2578</f>
        <v>27.8125</v>
      </c>
    </row>
    <row r="2579" customFormat="false" ht="12.75" hidden="false" customHeight="false" outlineLevel="0" collapsed="false">
      <c r="A2579" s="8" t="n">
        <v>38499</v>
      </c>
      <c r="B2579" s="4" t="n">
        <v>0.822916666666667</v>
      </c>
      <c r="C2579" s="0" t="n">
        <v>4.381</v>
      </c>
      <c r="D2579" s="0" t="n">
        <v>1</v>
      </c>
      <c r="E2579" s="0" t="n">
        <f aca="false">D2579*C2579-$O$3</f>
        <v>3.611</v>
      </c>
      <c r="F2579" s="0" t="n">
        <f aca="false">IF(E2579&lt;=$L$3,$L$4*(E2579)^$L$5,$L$6*(E2579)^$L$7)</f>
        <v>0.167029030669975</v>
      </c>
      <c r="G2579" s="1" t="n">
        <f aca="false">F2579*$L$8</f>
        <v>4.72972765567554</v>
      </c>
      <c r="H2579" s="0" t="n">
        <f aca="false">DAY(A2579)</f>
        <v>27</v>
      </c>
      <c r="I2579" s="5" t="n">
        <f aca="false">H2579+B2579</f>
        <v>27.8229166666667</v>
      </c>
    </row>
    <row r="2580" customFormat="false" ht="12.75" hidden="false" customHeight="false" outlineLevel="0" collapsed="false">
      <c r="A2580" s="8" t="n">
        <v>38499</v>
      </c>
      <c r="B2580" s="4" t="n">
        <v>0.833333333333333</v>
      </c>
      <c r="C2580" s="0" t="n">
        <v>4.377</v>
      </c>
      <c r="D2580" s="0" t="n">
        <v>1</v>
      </c>
      <c r="E2580" s="0" t="n">
        <f aca="false">D2580*C2580-$O$3</f>
        <v>3.607</v>
      </c>
      <c r="F2580" s="0" t="n">
        <f aca="false">IF(E2580&lt;=$L$3,$L$4*(E2580)^$L$5,$L$6*(E2580)^$L$7)</f>
        <v>0.166606278215784</v>
      </c>
      <c r="G2580" s="1" t="n">
        <f aca="false">F2580*$L$8</f>
        <v>4.71775665898071</v>
      </c>
      <c r="H2580" s="0" t="n">
        <f aca="false">DAY(A2580)</f>
        <v>27</v>
      </c>
      <c r="I2580" s="5" t="n">
        <f aca="false">H2580+B2580</f>
        <v>27.8333333333333</v>
      </c>
    </row>
    <row r="2581" customFormat="false" ht="12.75" hidden="false" customHeight="false" outlineLevel="0" collapsed="false">
      <c r="A2581" s="8" t="n">
        <v>38499</v>
      </c>
      <c r="B2581" s="4" t="n">
        <v>0.84375</v>
      </c>
      <c r="C2581" s="0" t="n">
        <v>4.403</v>
      </c>
      <c r="D2581" s="0" t="n">
        <v>1</v>
      </c>
      <c r="E2581" s="0" t="n">
        <f aca="false">D2581*C2581-$O$3</f>
        <v>3.633</v>
      </c>
      <c r="F2581" s="0" t="n">
        <f aca="false">IF(E2581&lt;=$L$3,$L$4*(E2581)^$L$5,$L$6*(E2581)^$L$7)</f>
        <v>0.169364950948244</v>
      </c>
      <c r="G2581" s="1" t="n">
        <f aca="false">F2581*$L$8</f>
        <v>4.79587344301124</v>
      </c>
      <c r="H2581" s="0" t="n">
        <f aca="false">DAY(A2581)</f>
        <v>27</v>
      </c>
      <c r="I2581" s="5" t="n">
        <f aca="false">H2581+B2581</f>
        <v>27.84375</v>
      </c>
    </row>
    <row r="2582" customFormat="false" ht="12.75" hidden="false" customHeight="false" outlineLevel="0" collapsed="false">
      <c r="A2582" s="8" t="n">
        <v>38499</v>
      </c>
      <c r="B2582" s="4" t="n">
        <v>0.854166666666667</v>
      </c>
      <c r="C2582" s="0" t="n">
        <v>4.432</v>
      </c>
      <c r="D2582" s="0" t="n">
        <v>1</v>
      </c>
      <c r="E2582" s="0" t="n">
        <f aca="false">D2582*C2582-$O$3</f>
        <v>3.662</v>
      </c>
      <c r="F2582" s="0" t="n">
        <f aca="false">IF(E2582&lt;=$L$3,$L$4*(E2582)^$L$5,$L$6*(E2582)^$L$7)</f>
        <v>0.17247203704666</v>
      </c>
      <c r="G2582" s="1" t="n">
        <f aca="false">F2582*$L$8</f>
        <v>4.88385617864287</v>
      </c>
      <c r="H2582" s="0" t="n">
        <f aca="false">DAY(A2582)</f>
        <v>27</v>
      </c>
      <c r="I2582" s="5" t="n">
        <f aca="false">H2582+B2582</f>
        <v>27.8541666666667</v>
      </c>
    </row>
    <row r="2583" customFormat="false" ht="12.75" hidden="false" customHeight="false" outlineLevel="0" collapsed="false">
      <c r="A2583" s="8" t="n">
        <v>38499</v>
      </c>
      <c r="B2583" s="4" t="n">
        <v>0.864583333333333</v>
      </c>
      <c r="C2583" s="0" t="n">
        <v>4.45</v>
      </c>
      <c r="D2583" s="0" t="n">
        <v>1</v>
      </c>
      <c r="E2583" s="0" t="n">
        <f aca="false">D2583*C2583-$O$3</f>
        <v>3.68</v>
      </c>
      <c r="F2583" s="0" t="n">
        <f aca="false">IF(E2583&lt;=$L$3,$L$4*(E2583)^$L$5,$L$6*(E2583)^$L$7)</f>
        <v>0.174416571714496</v>
      </c>
      <c r="G2583" s="1" t="n">
        <f aca="false">F2583*$L$8</f>
        <v>4.93891917792505</v>
      </c>
      <c r="H2583" s="0" t="n">
        <f aca="false">DAY(A2583)</f>
        <v>27</v>
      </c>
      <c r="I2583" s="5" t="n">
        <f aca="false">H2583+B2583</f>
        <v>27.8645833333333</v>
      </c>
    </row>
    <row r="2584" customFormat="false" ht="12.75" hidden="false" customHeight="false" outlineLevel="0" collapsed="false">
      <c r="A2584" s="8" t="n">
        <v>38499</v>
      </c>
      <c r="B2584" s="4" t="n">
        <v>0.875</v>
      </c>
      <c r="C2584" s="0" t="n">
        <v>4.45</v>
      </c>
      <c r="D2584" s="0" t="n">
        <v>1</v>
      </c>
      <c r="E2584" s="0" t="n">
        <f aca="false">D2584*C2584-$O$3</f>
        <v>3.68</v>
      </c>
      <c r="F2584" s="0" t="n">
        <f aca="false">IF(E2584&lt;=$L$3,$L$4*(E2584)^$L$5,$L$6*(E2584)^$L$7)</f>
        <v>0.174416571714496</v>
      </c>
      <c r="G2584" s="1" t="n">
        <f aca="false">F2584*$L$8</f>
        <v>4.93891917792505</v>
      </c>
      <c r="H2584" s="0" t="n">
        <f aca="false">DAY(A2584)</f>
        <v>27</v>
      </c>
      <c r="I2584" s="5" t="n">
        <f aca="false">H2584+B2584</f>
        <v>27.875</v>
      </c>
    </row>
    <row r="2585" customFormat="false" ht="12.75" hidden="false" customHeight="false" outlineLevel="0" collapsed="false">
      <c r="A2585" s="8" t="n">
        <v>38499</v>
      </c>
      <c r="B2585" s="4" t="n">
        <v>0.885416666666667</v>
      </c>
      <c r="C2585" s="0" t="n">
        <v>4.487</v>
      </c>
      <c r="D2585" s="0" t="n">
        <v>1</v>
      </c>
      <c r="E2585" s="0" t="n">
        <f aca="false">D2585*C2585-$O$3</f>
        <v>3.717</v>
      </c>
      <c r="F2585" s="0" t="n">
        <f aca="false">IF(E2585&lt;=$L$3,$L$4*(E2585)^$L$5,$L$6*(E2585)^$L$7)</f>
        <v>0.178452238214901</v>
      </c>
      <c r="G2585" s="1" t="n">
        <f aca="false">F2585*$L$8</f>
        <v>5.05319633908371</v>
      </c>
      <c r="H2585" s="0" t="n">
        <f aca="false">DAY(A2585)</f>
        <v>27</v>
      </c>
      <c r="I2585" s="5" t="n">
        <f aca="false">H2585+B2585</f>
        <v>27.8854166666667</v>
      </c>
    </row>
    <row r="2586" customFormat="false" ht="12.75" hidden="false" customHeight="false" outlineLevel="0" collapsed="false">
      <c r="A2586" s="8" t="n">
        <v>38499</v>
      </c>
      <c r="B2586" s="4" t="n">
        <v>0.895833333333333</v>
      </c>
      <c r="C2586" s="0" t="n">
        <v>4.447</v>
      </c>
      <c r="D2586" s="0" t="n">
        <v>1</v>
      </c>
      <c r="E2586" s="0" t="n">
        <f aca="false">D2586*C2586-$O$3</f>
        <v>3.677</v>
      </c>
      <c r="F2586" s="0" t="n">
        <f aca="false">IF(E2586&lt;=$L$3,$L$4*(E2586)^$L$5,$L$6*(E2586)^$L$7)</f>
        <v>0.174091630644244</v>
      </c>
      <c r="G2586" s="1" t="n">
        <f aca="false">F2586*$L$8</f>
        <v>4.92971788662693</v>
      </c>
      <c r="H2586" s="0" t="n">
        <f aca="false">DAY(A2586)</f>
        <v>27</v>
      </c>
      <c r="I2586" s="5" t="n">
        <f aca="false">H2586+B2586</f>
        <v>27.8958333333333</v>
      </c>
    </row>
    <row r="2587" customFormat="false" ht="12.75" hidden="false" customHeight="false" outlineLevel="0" collapsed="false">
      <c r="A2587" s="8" t="n">
        <v>38499</v>
      </c>
      <c r="B2587" s="4" t="n">
        <v>0.90625</v>
      </c>
      <c r="C2587" s="0" t="n">
        <v>4.505</v>
      </c>
      <c r="D2587" s="0" t="n">
        <v>1</v>
      </c>
      <c r="E2587" s="0" t="n">
        <f aca="false">D2587*C2587-$O$3</f>
        <v>3.735</v>
      </c>
      <c r="F2587" s="0" t="n">
        <f aca="false">IF(E2587&lt;=$L$3,$L$4*(E2587)^$L$5,$L$6*(E2587)^$L$7)</f>
        <v>0.180434333380123</v>
      </c>
      <c r="G2587" s="1" t="n">
        <f aca="false">F2587*$L$8</f>
        <v>5.10932293145826</v>
      </c>
      <c r="H2587" s="0" t="n">
        <f aca="false">DAY(A2587)</f>
        <v>27</v>
      </c>
      <c r="I2587" s="5" t="n">
        <f aca="false">H2587+B2587</f>
        <v>27.90625</v>
      </c>
    </row>
    <row r="2588" customFormat="false" ht="12.75" hidden="false" customHeight="false" outlineLevel="0" collapsed="false">
      <c r="A2588" s="8" t="n">
        <v>38499</v>
      </c>
      <c r="B2588" s="4" t="n">
        <v>0.916666666666667</v>
      </c>
      <c r="C2588" s="0" t="n">
        <v>4.483</v>
      </c>
      <c r="D2588" s="0" t="n">
        <v>1</v>
      </c>
      <c r="E2588" s="0" t="n">
        <f aca="false">D2588*C2588-$O$3</f>
        <v>3.713</v>
      </c>
      <c r="F2588" s="0" t="n">
        <f aca="false">IF(E2588&lt;=$L$3,$L$4*(E2588)^$L$5,$L$6*(E2588)^$L$7)</f>
        <v>0.178013444970393</v>
      </c>
      <c r="G2588" s="1" t="n">
        <f aca="false">F2588*$L$8</f>
        <v>5.04077111853764</v>
      </c>
      <c r="H2588" s="0" t="n">
        <f aca="false">DAY(A2588)</f>
        <v>27</v>
      </c>
      <c r="I2588" s="5" t="n">
        <f aca="false">H2588+B2588</f>
        <v>27.9166666666667</v>
      </c>
    </row>
    <row r="2589" customFormat="false" ht="12.75" hidden="false" customHeight="false" outlineLevel="0" collapsed="false">
      <c r="A2589" s="8" t="n">
        <v>38499</v>
      </c>
      <c r="B2589" s="4" t="n">
        <v>0.927083333333333</v>
      </c>
      <c r="C2589" s="0" t="n">
        <v>4.48</v>
      </c>
      <c r="D2589" s="0" t="n">
        <v>1</v>
      </c>
      <c r="E2589" s="0" t="n">
        <f aca="false">D2589*C2589-$O$3</f>
        <v>3.71</v>
      </c>
      <c r="F2589" s="0" t="n">
        <f aca="false">IF(E2589&lt;=$L$3,$L$4*(E2589)^$L$5,$L$6*(E2589)^$L$7)</f>
        <v>0.177684748863841</v>
      </c>
      <c r="G2589" s="1" t="n">
        <f aca="false">F2589*$L$8</f>
        <v>5.03146349662762</v>
      </c>
      <c r="H2589" s="0" t="n">
        <f aca="false">DAY(A2589)</f>
        <v>27</v>
      </c>
      <c r="I2589" s="5" t="n">
        <f aca="false">H2589+B2589</f>
        <v>27.9270833333333</v>
      </c>
    </row>
    <row r="2590" customFormat="false" ht="12.75" hidden="false" customHeight="false" outlineLevel="0" collapsed="false">
      <c r="A2590" s="8" t="n">
        <v>38499</v>
      </c>
      <c r="B2590" s="4" t="n">
        <v>0.9375</v>
      </c>
      <c r="C2590" s="0" t="n">
        <v>4.465</v>
      </c>
      <c r="D2590" s="0" t="n">
        <v>1</v>
      </c>
      <c r="E2590" s="0" t="n">
        <f aca="false">D2590*C2590-$O$3</f>
        <v>3.695</v>
      </c>
      <c r="F2590" s="0" t="n">
        <f aca="false">IF(E2590&lt;=$L$3,$L$4*(E2590)^$L$5,$L$6*(E2590)^$L$7)</f>
        <v>0.176046393200739</v>
      </c>
      <c r="G2590" s="1" t="n">
        <f aca="false">F2590*$L$8</f>
        <v>4.9850705069867</v>
      </c>
      <c r="H2590" s="0" t="n">
        <f aca="false">DAY(A2590)</f>
        <v>27</v>
      </c>
      <c r="I2590" s="5" t="n">
        <f aca="false">H2590+B2590</f>
        <v>27.9375</v>
      </c>
    </row>
    <row r="2591" customFormat="false" ht="12.75" hidden="false" customHeight="false" outlineLevel="0" collapsed="false">
      <c r="A2591" s="8" t="n">
        <v>38499</v>
      </c>
      <c r="B2591" s="4" t="n">
        <v>0.947916666666667</v>
      </c>
      <c r="C2591" s="0" t="n">
        <v>4.498</v>
      </c>
      <c r="D2591" s="0" t="n">
        <v>1</v>
      </c>
      <c r="E2591" s="0" t="n">
        <f aca="false">D2591*C2591-$O$3</f>
        <v>3.728</v>
      </c>
      <c r="F2591" s="0" t="n">
        <f aca="false">IF(E2591&lt;=$L$3,$L$4*(E2591)^$L$5,$L$6*(E2591)^$L$7)</f>
        <v>0.179662054726287</v>
      </c>
      <c r="G2591" s="1" t="n">
        <f aca="false">F2591*$L$8</f>
        <v>5.08745447127332</v>
      </c>
      <c r="H2591" s="0" t="n">
        <f aca="false">DAY(A2591)</f>
        <v>27</v>
      </c>
      <c r="I2591" s="5" t="n">
        <f aca="false">H2591+B2591</f>
        <v>27.9479166666667</v>
      </c>
    </row>
    <row r="2592" customFormat="false" ht="12.75" hidden="false" customHeight="false" outlineLevel="0" collapsed="false">
      <c r="A2592" s="8" t="n">
        <v>38499</v>
      </c>
      <c r="B2592" s="4" t="n">
        <v>0.958333333333333</v>
      </c>
      <c r="C2592" s="0" t="n">
        <v>4.443</v>
      </c>
      <c r="D2592" s="0" t="n">
        <v>1</v>
      </c>
      <c r="E2592" s="0" t="n">
        <f aca="false">D2592*C2592-$O$3</f>
        <v>3.673</v>
      </c>
      <c r="F2592" s="0" t="n">
        <f aca="false">IF(E2592&lt;=$L$3,$L$4*(E2592)^$L$5,$L$6*(E2592)^$L$7)</f>
        <v>0.17365890614331</v>
      </c>
      <c r="G2592" s="1" t="n">
        <f aca="false">F2592*$L$8</f>
        <v>4.91746451347889</v>
      </c>
      <c r="H2592" s="0" t="n">
        <f aca="false">DAY(A2592)</f>
        <v>27</v>
      </c>
      <c r="I2592" s="5" t="n">
        <f aca="false">H2592+B2592</f>
        <v>27.9583333333333</v>
      </c>
    </row>
    <row r="2593" customFormat="false" ht="12.75" hidden="false" customHeight="false" outlineLevel="0" collapsed="false">
      <c r="A2593" s="8" t="n">
        <v>38499</v>
      </c>
      <c r="B2593" s="4" t="n">
        <v>0.96875</v>
      </c>
      <c r="C2593" s="0" t="n">
        <v>4.454</v>
      </c>
      <c r="D2593" s="0" t="n">
        <v>1</v>
      </c>
      <c r="E2593" s="0" t="n">
        <f aca="false">D2593*C2593-$O$3</f>
        <v>3.684</v>
      </c>
      <c r="F2593" s="0" t="n">
        <f aca="false">IF(E2593&lt;=$L$3,$L$4*(E2593)^$L$5,$L$6*(E2593)^$L$7)</f>
        <v>0.174850356885688</v>
      </c>
      <c r="G2593" s="1" t="n">
        <f aca="false">F2593*$L$8</f>
        <v>4.95120258586066</v>
      </c>
      <c r="H2593" s="0" t="n">
        <f aca="false">DAY(A2593)</f>
        <v>27</v>
      </c>
      <c r="I2593" s="5" t="n">
        <f aca="false">H2593+B2593</f>
        <v>27.96875</v>
      </c>
    </row>
    <row r="2594" customFormat="false" ht="12.75" hidden="false" customHeight="false" outlineLevel="0" collapsed="false">
      <c r="A2594" s="8" t="n">
        <v>38499</v>
      </c>
      <c r="B2594" s="4" t="n">
        <v>0.979166666666667</v>
      </c>
      <c r="C2594" s="0" t="n">
        <v>4.461</v>
      </c>
      <c r="D2594" s="0" t="n">
        <v>1</v>
      </c>
      <c r="E2594" s="0" t="n">
        <f aca="false">D2594*C2594-$O$3</f>
        <v>3.691</v>
      </c>
      <c r="F2594" s="0" t="n">
        <f aca="false">IF(E2594&lt;=$L$3,$L$4*(E2594)^$L$5,$L$6*(E2594)^$L$7)</f>
        <v>0.175610940094747</v>
      </c>
      <c r="G2594" s="1" t="n">
        <f aca="false">F2594*$L$8</f>
        <v>4.97273986847492</v>
      </c>
      <c r="H2594" s="0" t="n">
        <f aca="false">DAY(A2594)</f>
        <v>27</v>
      </c>
      <c r="I2594" s="5" t="n">
        <f aca="false">H2594+B2594</f>
        <v>27.9791666666667</v>
      </c>
    </row>
    <row r="2595" customFormat="false" ht="12.75" hidden="false" customHeight="false" outlineLevel="0" collapsed="false">
      <c r="A2595" s="8" t="n">
        <v>38499</v>
      </c>
      <c r="B2595" s="4" t="n">
        <v>0.989583333333333</v>
      </c>
      <c r="C2595" s="0" t="n">
        <v>4.487</v>
      </c>
      <c r="D2595" s="0" t="n">
        <v>1</v>
      </c>
      <c r="E2595" s="0" t="n">
        <f aca="false">D2595*C2595-$O$3</f>
        <v>3.717</v>
      </c>
      <c r="F2595" s="0" t="n">
        <f aca="false">IF(E2595&lt;=$L$3,$L$4*(E2595)^$L$5,$L$6*(E2595)^$L$7)</f>
        <v>0.178452238214901</v>
      </c>
      <c r="G2595" s="1" t="n">
        <f aca="false">F2595*$L$8</f>
        <v>5.05319633908371</v>
      </c>
      <c r="H2595" s="0" t="n">
        <f aca="false">DAY(A2595)</f>
        <v>27</v>
      </c>
      <c r="I2595" s="5" t="n">
        <f aca="false">H2595+B2595</f>
        <v>27.9895833333333</v>
      </c>
    </row>
    <row r="2596" customFormat="false" ht="12.75" hidden="false" customHeight="false" outlineLevel="0" collapsed="false">
      <c r="A2596" s="8" t="n">
        <v>38500</v>
      </c>
      <c r="B2596" s="4" t="n">
        <v>0</v>
      </c>
      <c r="C2596" s="0" t="n">
        <v>4.509</v>
      </c>
      <c r="D2596" s="0" t="n">
        <v>1</v>
      </c>
      <c r="E2596" s="0" t="n">
        <f aca="false">D2596*C2596-$O$3</f>
        <v>3.739</v>
      </c>
      <c r="F2596" s="0" t="n">
        <f aca="false">IF(E2596&lt;=$L$3,$L$4*(E2596)^$L$5,$L$6*(E2596)^$L$7)</f>
        <v>0.180876472434981</v>
      </c>
      <c r="G2596" s="1" t="n">
        <f aca="false">F2596*$L$8</f>
        <v>5.12184289464687</v>
      </c>
      <c r="H2596" s="0" t="n">
        <f aca="false">DAY(A2596)</f>
        <v>28</v>
      </c>
      <c r="I2596" s="5" t="n">
        <f aca="false">H2596+B2596</f>
        <v>28</v>
      </c>
    </row>
    <row r="2597" customFormat="false" ht="12.75" hidden="false" customHeight="false" outlineLevel="0" collapsed="false">
      <c r="A2597" s="8" t="n">
        <v>38500</v>
      </c>
      <c r="B2597" s="4" t="n">
        <v>0.0104166666666667</v>
      </c>
      <c r="C2597" s="0" t="n">
        <v>4.502</v>
      </c>
      <c r="D2597" s="0" t="n">
        <v>1</v>
      </c>
      <c r="E2597" s="0" t="n">
        <f aca="false">D2597*C2597-$O$3</f>
        <v>3.732</v>
      </c>
      <c r="F2597" s="0" t="n">
        <f aca="false">IF(E2597&lt;=$L$3,$L$4*(E2597)^$L$5,$L$6*(E2597)^$L$7)</f>
        <v>0.180103128591349</v>
      </c>
      <c r="G2597" s="1" t="n">
        <f aca="false">F2597*$L$8</f>
        <v>5.09994427169552</v>
      </c>
      <c r="H2597" s="0" t="n">
        <f aca="false">DAY(A2597)</f>
        <v>28</v>
      </c>
      <c r="I2597" s="5" t="n">
        <f aca="false">H2597+B2597</f>
        <v>28.0104166666667</v>
      </c>
    </row>
    <row r="2598" customFormat="false" ht="12.75" hidden="false" customHeight="false" outlineLevel="0" collapsed="false">
      <c r="A2598" s="8" t="n">
        <v>38500</v>
      </c>
      <c r="B2598" s="4" t="n">
        <v>0.0208333333333333</v>
      </c>
      <c r="C2598" s="0" t="n">
        <v>4.458</v>
      </c>
      <c r="D2598" s="0" t="n">
        <v>1</v>
      </c>
      <c r="E2598" s="0" t="n">
        <f aca="false">D2598*C2598-$O$3</f>
        <v>3.688</v>
      </c>
      <c r="F2598" s="0" t="n">
        <f aca="false">IF(E2598&lt;=$L$3,$L$4*(E2598)^$L$5,$L$6*(E2598)^$L$7)</f>
        <v>0.175284748413677</v>
      </c>
      <c r="G2598" s="1" t="n">
        <f aca="false">F2598*$L$8</f>
        <v>4.96350316388041</v>
      </c>
      <c r="H2598" s="0" t="n">
        <f aca="false">DAY(A2598)</f>
        <v>28</v>
      </c>
      <c r="I2598" s="5" t="n">
        <f aca="false">H2598+B2598</f>
        <v>28.0208333333333</v>
      </c>
    </row>
    <row r="2599" customFormat="false" ht="12.75" hidden="false" customHeight="false" outlineLevel="0" collapsed="false">
      <c r="A2599" s="8" t="n">
        <v>38500</v>
      </c>
      <c r="B2599" s="4" t="n">
        <v>0.03125</v>
      </c>
      <c r="C2599" s="0" t="n">
        <v>4.491</v>
      </c>
      <c r="D2599" s="0" t="n">
        <v>1</v>
      </c>
      <c r="E2599" s="0" t="n">
        <f aca="false">D2599*C2599-$O$3</f>
        <v>3.721</v>
      </c>
      <c r="F2599" s="0" t="n">
        <f aca="false">IF(E2599&lt;=$L$3,$L$4*(E2599)^$L$5,$L$6*(E2599)^$L$7)</f>
        <v>0.178891639367393</v>
      </c>
      <c r="G2599" s="1" t="n">
        <f aca="false">F2599*$L$8</f>
        <v>5.0656387736386</v>
      </c>
      <c r="H2599" s="0" t="n">
        <f aca="false">DAY(A2599)</f>
        <v>28</v>
      </c>
      <c r="I2599" s="5" t="n">
        <f aca="false">H2599+B2599</f>
        <v>28.03125</v>
      </c>
    </row>
    <row r="2600" customFormat="false" ht="12.75" hidden="false" customHeight="false" outlineLevel="0" collapsed="false">
      <c r="A2600" s="8" t="n">
        <v>38500</v>
      </c>
      <c r="B2600" s="4" t="n">
        <v>0.0416666666666667</v>
      </c>
      <c r="C2600" s="0" t="n">
        <v>4.502</v>
      </c>
      <c r="D2600" s="0" t="n">
        <v>1</v>
      </c>
      <c r="E2600" s="0" t="n">
        <f aca="false">D2600*C2600-$O$3</f>
        <v>3.732</v>
      </c>
      <c r="F2600" s="0" t="n">
        <f aca="false">IF(E2600&lt;=$L$3,$L$4*(E2600)^$L$5,$L$6*(E2600)^$L$7)</f>
        <v>0.180103128591349</v>
      </c>
      <c r="G2600" s="1" t="n">
        <f aca="false">F2600*$L$8</f>
        <v>5.09994427169552</v>
      </c>
      <c r="H2600" s="0" t="n">
        <f aca="false">DAY(A2600)</f>
        <v>28</v>
      </c>
      <c r="I2600" s="5" t="n">
        <f aca="false">H2600+B2600</f>
        <v>28.0416666666667</v>
      </c>
    </row>
    <row r="2601" customFormat="false" ht="12.75" hidden="false" customHeight="false" outlineLevel="0" collapsed="false">
      <c r="A2601" s="8" t="n">
        <v>38500</v>
      </c>
      <c r="B2601" s="4" t="n">
        <v>0.0520833333333333</v>
      </c>
      <c r="C2601" s="0" t="n">
        <v>4.483</v>
      </c>
      <c r="D2601" s="0" t="n">
        <v>1</v>
      </c>
      <c r="E2601" s="0" t="n">
        <f aca="false">D2601*C2601-$O$3</f>
        <v>3.713</v>
      </c>
      <c r="F2601" s="0" t="n">
        <f aca="false">IF(E2601&lt;=$L$3,$L$4*(E2601)^$L$5,$L$6*(E2601)^$L$7)</f>
        <v>0.178013444970393</v>
      </c>
      <c r="G2601" s="1" t="n">
        <f aca="false">F2601*$L$8</f>
        <v>5.04077111853764</v>
      </c>
      <c r="H2601" s="0" t="n">
        <f aca="false">DAY(A2601)</f>
        <v>28</v>
      </c>
      <c r="I2601" s="5" t="n">
        <f aca="false">H2601+B2601</f>
        <v>28.0520833333333</v>
      </c>
    </row>
    <row r="2602" customFormat="false" ht="12.75" hidden="false" customHeight="false" outlineLevel="0" collapsed="false">
      <c r="A2602" s="8" t="n">
        <v>38500</v>
      </c>
      <c r="B2602" s="4" t="n">
        <v>0.0625</v>
      </c>
      <c r="C2602" s="0" t="n">
        <v>4.509</v>
      </c>
      <c r="D2602" s="0" t="n">
        <v>1</v>
      </c>
      <c r="E2602" s="0" t="n">
        <f aca="false">D2602*C2602-$O$3</f>
        <v>3.739</v>
      </c>
      <c r="F2602" s="0" t="n">
        <f aca="false">IF(E2602&lt;=$L$3,$L$4*(E2602)^$L$5,$L$6*(E2602)^$L$7)</f>
        <v>0.180876472434981</v>
      </c>
      <c r="G2602" s="1" t="n">
        <f aca="false">F2602*$L$8</f>
        <v>5.12184289464687</v>
      </c>
      <c r="H2602" s="0" t="n">
        <f aca="false">DAY(A2602)</f>
        <v>28</v>
      </c>
      <c r="I2602" s="5" t="n">
        <f aca="false">H2602+B2602</f>
        <v>28.0625</v>
      </c>
    </row>
    <row r="2603" customFormat="false" ht="12.75" hidden="false" customHeight="false" outlineLevel="0" collapsed="false">
      <c r="A2603" s="8" t="n">
        <v>38500</v>
      </c>
      <c r="B2603" s="4" t="n">
        <v>0.0729166666666667</v>
      </c>
      <c r="C2603" s="0" t="n">
        <v>4.465</v>
      </c>
      <c r="D2603" s="0" t="n">
        <v>1</v>
      </c>
      <c r="E2603" s="0" t="n">
        <f aca="false">D2603*C2603-$O$3</f>
        <v>3.695</v>
      </c>
      <c r="F2603" s="0" t="n">
        <f aca="false">IF(E2603&lt;=$L$3,$L$4*(E2603)^$L$5,$L$6*(E2603)^$L$7)</f>
        <v>0.176046393200739</v>
      </c>
      <c r="G2603" s="1" t="n">
        <f aca="false">F2603*$L$8</f>
        <v>4.9850705069867</v>
      </c>
      <c r="H2603" s="0" t="n">
        <f aca="false">DAY(A2603)</f>
        <v>28</v>
      </c>
      <c r="I2603" s="5" t="n">
        <f aca="false">H2603+B2603</f>
        <v>28.0729166666667</v>
      </c>
    </row>
    <row r="2604" customFormat="false" ht="12.75" hidden="false" customHeight="false" outlineLevel="0" collapsed="false">
      <c r="A2604" s="8" t="n">
        <v>38500</v>
      </c>
      <c r="B2604" s="4" t="n">
        <v>0.0833333333333333</v>
      </c>
      <c r="C2604" s="0" t="n">
        <v>4.45</v>
      </c>
      <c r="D2604" s="0" t="n">
        <v>1</v>
      </c>
      <c r="E2604" s="0" t="n">
        <f aca="false">D2604*C2604-$O$3</f>
        <v>3.68</v>
      </c>
      <c r="F2604" s="0" t="n">
        <f aca="false">IF(E2604&lt;=$L$3,$L$4*(E2604)^$L$5,$L$6*(E2604)^$L$7)</f>
        <v>0.174416571714496</v>
      </c>
      <c r="G2604" s="1" t="n">
        <f aca="false">F2604*$L$8</f>
        <v>4.93891917792505</v>
      </c>
      <c r="H2604" s="0" t="n">
        <f aca="false">DAY(A2604)</f>
        <v>28</v>
      </c>
      <c r="I2604" s="5" t="n">
        <f aca="false">H2604+B2604</f>
        <v>28.0833333333333</v>
      </c>
    </row>
    <row r="2605" customFormat="false" ht="12.75" hidden="false" customHeight="false" outlineLevel="0" collapsed="false">
      <c r="A2605" s="8" t="n">
        <v>38500</v>
      </c>
      <c r="B2605" s="4" t="n">
        <v>0.09375</v>
      </c>
      <c r="C2605" s="0" t="n">
        <v>4.421</v>
      </c>
      <c r="D2605" s="0" t="n">
        <v>1</v>
      </c>
      <c r="E2605" s="0" t="n">
        <f aca="false">D2605*C2605-$O$3</f>
        <v>3.651</v>
      </c>
      <c r="F2605" s="0" t="n">
        <f aca="false">IF(E2605&lt;=$L$3,$L$4*(E2605)^$L$5,$L$6*(E2605)^$L$7)</f>
        <v>0.171289745660392</v>
      </c>
      <c r="G2605" s="1" t="n">
        <f aca="false">F2605*$L$8</f>
        <v>4.8503774699162</v>
      </c>
      <c r="H2605" s="0" t="n">
        <f aca="false">DAY(A2605)</f>
        <v>28</v>
      </c>
      <c r="I2605" s="5" t="n">
        <f aca="false">H2605+B2605</f>
        <v>28.09375</v>
      </c>
    </row>
    <row r="2606" customFormat="false" ht="12.75" hidden="false" customHeight="false" outlineLevel="0" collapsed="false">
      <c r="A2606" s="8" t="n">
        <v>38500</v>
      </c>
      <c r="B2606" s="4" t="n">
        <v>0.104166666666667</v>
      </c>
      <c r="C2606" s="0" t="n">
        <v>4.45</v>
      </c>
      <c r="D2606" s="0" t="n">
        <v>1</v>
      </c>
      <c r="E2606" s="0" t="n">
        <f aca="false">D2606*C2606-$O$3</f>
        <v>3.68</v>
      </c>
      <c r="F2606" s="0" t="n">
        <f aca="false">IF(E2606&lt;=$L$3,$L$4*(E2606)^$L$5,$L$6*(E2606)^$L$7)</f>
        <v>0.174416571714496</v>
      </c>
      <c r="G2606" s="1" t="n">
        <f aca="false">F2606*$L$8</f>
        <v>4.93891917792505</v>
      </c>
      <c r="H2606" s="0" t="n">
        <f aca="false">DAY(A2606)</f>
        <v>28</v>
      </c>
      <c r="I2606" s="5" t="n">
        <f aca="false">H2606+B2606</f>
        <v>28.1041666666667</v>
      </c>
    </row>
    <row r="2607" customFormat="false" ht="12.75" hidden="false" customHeight="false" outlineLevel="0" collapsed="false">
      <c r="A2607" s="8" t="n">
        <v>38500</v>
      </c>
      <c r="B2607" s="4" t="n">
        <v>0.114583333333333</v>
      </c>
      <c r="C2607" s="0" t="n">
        <v>4.476</v>
      </c>
      <c r="D2607" s="0" t="n">
        <v>1</v>
      </c>
      <c r="E2607" s="0" t="n">
        <f aca="false">D2607*C2607-$O$3</f>
        <v>3.706</v>
      </c>
      <c r="F2607" s="0" t="n">
        <f aca="false">IF(E2607&lt;=$L$3,$L$4*(E2607)^$L$5,$L$6*(E2607)^$L$7)</f>
        <v>0.177247019007052</v>
      </c>
      <c r="G2607" s="1" t="n">
        <f aca="false">F2607*$L$8</f>
        <v>5.0190683878189</v>
      </c>
      <c r="H2607" s="0" t="n">
        <f aca="false">DAY(A2607)</f>
        <v>28</v>
      </c>
      <c r="I2607" s="5" t="n">
        <f aca="false">H2607+B2607</f>
        <v>28.1145833333333</v>
      </c>
    </row>
    <row r="2608" customFormat="false" ht="12.75" hidden="false" customHeight="false" outlineLevel="0" collapsed="false">
      <c r="A2608" s="8" t="n">
        <v>38500</v>
      </c>
      <c r="B2608" s="4" t="n">
        <v>0.125</v>
      </c>
      <c r="C2608" s="0" t="n">
        <v>4.461</v>
      </c>
      <c r="D2608" s="0" t="n">
        <v>1</v>
      </c>
      <c r="E2608" s="0" t="n">
        <f aca="false">D2608*C2608-$O$3</f>
        <v>3.691</v>
      </c>
      <c r="F2608" s="0" t="n">
        <f aca="false">IF(E2608&lt;=$L$3,$L$4*(E2608)^$L$5,$L$6*(E2608)^$L$7)</f>
        <v>0.175610940094747</v>
      </c>
      <c r="G2608" s="1" t="n">
        <f aca="false">F2608*$L$8</f>
        <v>4.97273986847492</v>
      </c>
      <c r="H2608" s="0" t="n">
        <f aca="false">DAY(A2608)</f>
        <v>28</v>
      </c>
      <c r="I2608" s="5" t="n">
        <f aca="false">H2608+B2608</f>
        <v>28.125</v>
      </c>
    </row>
    <row r="2609" customFormat="false" ht="12.75" hidden="false" customHeight="false" outlineLevel="0" collapsed="false">
      <c r="A2609" s="8" t="n">
        <v>38500</v>
      </c>
      <c r="B2609" s="4" t="n">
        <v>0.135416666666667</v>
      </c>
      <c r="C2609" s="0" t="n">
        <v>4.439</v>
      </c>
      <c r="D2609" s="0" t="n">
        <v>1</v>
      </c>
      <c r="E2609" s="0" t="n">
        <f aca="false">D2609*C2609-$O$3</f>
        <v>3.669</v>
      </c>
      <c r="F2609" s="0" t="n">
        <f aca="false">IF(E2609&lt;=$L$3,$L$4*(E2609)^$L$5,$L$6*(E2609)^$L$7)</f>
        <v>0.173226787479909</v>
      </c>
      <c r="G2609" s="1" t="n">
        <f aca="false">F2609*$L$8</f>
        <v>4.90522829571108</v>
      </c>
      <c r="H2609" s="0" t="n">
        <f aca="false">DAY(A2609)</f>
        <v>28</v>
      </c>
      <c r="I2609" s="5" t="n">
        <f aca="false">H2609+B2609</f>
        <v>28.1354166666667</v>
      </c>
    </row>
    <row r="2610" customFormat="false" ht="12.75" hidden="false" customHeight="false" outlineLevel="0" collapsed="false">
      <c r="A2610" s="8" t="n">
        <v>38500</v>
      </c>
      <c r="B2610" s="4" t="n">
        <v>0.145833333333333</v>
      </c>
      <c r="C2610" s="0" t="n">
        <v>4.458</v>
      </c>
      <c r="D2610" s="0" t="n">
        <v>1</v>
      </c>
      <c r="E2610" s="0" t="n">
        <f aca="false">D2610*C2610-$O$3</f>
        <v>3.688</v>
      </c>
      <c r="F2610" s="0" t="n">
        <f aca="false">IF(E2610&lt;=$L$3,$L$4*(E2610)^$L$5,$L$6*(E2610)^$L$7)</f>
        <v>0.175284748413677</v>
      </c>
      <c r="G2610" s="1" t="n">
        <f aca="false">F2610*$L$8</f>
        <v>4.96350316388041</v>
      </c>
      <c r="H2610" s="0" t="n">
        <f aca="false">DAY(A2610)</f>
        <v>28</v>
      </c>
      <c r="I2610" s="5" t="n">
        <f aca="false">H2610+B2610</f>
        <v>28.1458333333333</v>
      </c>
    </row>
    <row r="2611" customFormat="false" ht="12.75" hidden="false" customHeight="false" outlineLevel="0" collapsed="false">
      <c r="A2611" s="8" t="n">
        <v>38500</v>
      </c>
      <c r="B2611" s="4" t="n">
        <v>0.15625</v>
      </c>
      <c r="C2611" s="0" t="n">
        <v>4.483</v>
      </c>
      <c r="D2611" s="0" t="n">
        <v>1</v>
      </c>
      <c r="E2611" s="0" t="n">
        <f aca="false">D2611*C2611-$O$3</f>
        <v>3.713</v>
      </c>
      <c r="F2611" s="0" t="n">
        <f aca="false">IF(E2611&lt;=$L$3,$L$4*(E2611)^$L$5,$L$6*(E2611)^$L$7)</f>
        <v>0.178013444970393</v>
      </c>
      <c r="G2611" s="1" t="n">
        <f aca="false">F2611*$L$8</f>
        <v>5.04077111853764</v>
      </c>
      <c r="H2611" s="0" t="n">
        <f aca="false">DAY(A2611)</f>
        <v>28</v>
      </c>
      <c r="I2611" s="5" t="n">
        <f aca="false">H2611+B2611</f>
        <v>28.15625</v>
      </c>
    </row>
    <row r="2612" customFormat="false" ht="12.75" hidden="false" customHeight="false" outlineLevel="0" collapsed="false">
      <c r="A2612" s="8" t="n">
        <v>38500</v>
      </c>
      <c r="B2612" s="4" t="n">
        <v>0.166666666666667</v>
      </c>
      <c r="C2612" s="0" t="n">
        <v>4.472</v>
      </c>
      <c r="D2612" s="0" t="n">
        <v>1</v>
      </c>
      <c r="E2612" s="0" t="n">
        <f aca="false">D2612*C2612-$O$3</f>
        <v>3.702</v>
      </c>
      <c r="F2612" s="0" t="n">
        <f aca="false">IF(E2612&lt;=$L$3,$L$4*(E2612)^$L$5,$L$6*(E2612)^$L$7)</f>
        <v>0.176809896542281</v>
      </c>
      <c r="G2612" s="1" t="n">
        <f aca="false">F2612*$L$8</f>
        <v>5.00669047840847</v>
      </c>
      <c r="H2612" s="0" t="n">
        <f aca="false">DAY(A2612)</f>
        <v>28</v>
      </c>
      <c r="I2612" s="5" t="n">
        <f aca="false">H2612+B2612</f>
        <v>28.1666666666667</v>
      </c>
    </row>
    <row r="2613" customFormat="false" ht="12.75" hidden="false" customHeight="false" outlineLevel="0" collapsed="false">
      <c r="A2613" s="8" t="n">
        <v>38500</v>
      </c>
      <c r="B2613" s="4" t="n">
        <v>0.177083333333333</v>
      </c>
      <c r="C2613" s="0" t="n">
        <v>4.483</v>
      </c>
      <c r="D2613" s="0" t="n">
        <v>1</v>
      </c>
      <c r="E2613" s="0" t="n">
        <f aca="false">D2613*C2613-$O$3</f>
        <v>3.713</v>
      </c>
      <c r="F2613" s="0" t="n">
        <f aca="false">IF(E2613&lt;=$L$3,$L$4*(E2613)^$L$5,$L$6*(E2613)^$L$7)</f>
        <v>0.178013444970393</v>
      </c>
      <c r="G2613" s="1" t="n">
        <f aca="false">F2613*$L$8</f>
        <v>5.04077111853764</v>
      </c>
      <c r="H2613" s="0" t="n">
        <f aca="false">DAY(A2613)</f>
        <v>28</v>
      </c>
      <c r="I2613" s="5" t="n">
        <f aca="false">H2613+B2613</f>
        <v>28.1770833333333</v>
      </c>
    </row>
    <row r="2614" customFormat="false" ht="12.75" hidden="false" customHeight="false" outlineLevel="0" collapsed="false">
      <c r="A2614" s="8" t="n">
        <v>38500</v>
      </c>
      <c r="B2614" s="4" t="n">
        <v>0.1875</v>
      </c>
      <c r="C2614" s="0" t="n">
        <v>4.465</v>
      </c>
      <c r="D2614" s="0" t="n">
        <v>1</v>
      </c>
      <c r="E2614" s="0" t="n">
        <f aca="false">D2614*C2614-$O$3</f>
        <v>3.695</v>
      </c>
      <c r="F2614" s="0" t="n">
        <f aca="false">IF(E2614&lt;=$L$3,$L$4*(E2614)^$L$5,$L$6*(E2614)^$L$7)</f>
        <v>0.176046393200739</v>
      </c>
      <c r="G2614" s="1" t="n">
        <f aca="false">F2614*$L$8</f>
        <v>4.9850705069867</v>
      </c>
      <c r="H2614" s="0" t="n">
        <f aca="false">DAY(A2614)</f>
        <v>28</v>
      </c>
      <c r="I2614" s="5" t="n">
        <f aca="false">H2614+B2614</f>
        <v>28.1875</v>
      </c>
    </row>
    <row r="2615" customFormat="false" ht="12.75" hidden="false" customHeight="false" outlineLevel="0" collapsed="false">
      <c r="A2615" s="8" t="n">
        <v>38500</v>
      </c>
      <c r="B2615" s="4" t="n">
        <v>0.197916666666667</v>
      </c>
      <c r="C2615" s="0" t="n">
        <v>4.502</v>
      </c>
      <c r="D2615" s="0" t="n">
        <v>1</v>
      </c>
      <c r="E2615" s="0" t="n">
        <f aca="false">D2615*C2615-$O$3</f>
        <v>3.732</v>
      </c>
      <c r="F2615" s="0" t="n">
        <f aca="false">IF(E2615&lt;=$L$3,$L$4*(E2615)^$L$5,$L$6*(E2615)^$L$7)</f>
        <v>0.180103128591349</v>
      </c>
      <c r="G2615" s="1" t="n">
        <f aca="false">F2615*$L$8</f>
        <v>5.09994427169552</v>
      </c>
      <c r="H2615" s="0" t="n">
        <f aca="false">DAY(A2615)</f>
        <v>28</v>
      </c>
      <c r="I2615" s="5" t="n">
        <f aca="false">H2615+B2615</f>
        <v>28.1979166666667</v>
      </c>
    </row>
    <row r="2616" customFormat="false" ht="12.75" hidden="false" customHeight="false" outlineLevel="0" collapsed="false">
      <c r="A2616" s="8" t="n">
        <v>38500</v>
      </c>
      <c r="B2616" s="4" t="n">
        <v>0.208333333333333</v>
      </c>
      <c r="C2616" s="0" t="n">
        <v>4.421</v>
      </c>
      <c r="D2616" s="0" t="n">
        <v>1</v>
      </c>
      <c r="E2616" s="0" t="n">
        <f aca="false">D2616*C2616-$O$3</f>
        <v>3.651</v>
      </c>
      <c r="F2616" s="0" t="n">
        <f aca="false">IF(E2616&lt;=$L$3,$L$4*(E2616)^$L$5,$L$6*(E2616)^$L$7)</f>
        <v>0.171289745660392</v>
      </c>
      <c r="G2616" s="1" t="n">
        <f aca="false">F2616*$L$8</f>
        <v>4.8503774699162</v>
      </c>
      <c r="H2616" s="0" t="n">
        <f aca="false">DAY(A2616)</f>
        <v>28</v>
      </c>
      <c r="I2616" s="5" t="n">
        <f aca="false">H2616+B2616</f>
        <v>28.2083333333333</v>
      </c>
    </row>
    <row r="2617" customFormat="false" ht="12.75" hidden="false" customHeight="false" outlineLevel="0" collapsed="false">
      <c r="A2617" s="8" t="n">
        <v>38500</v>
      </c>
      <c r="B2617" s="4" t="n">
        <v>0.21875</v>
      </c>
      <c r="C2617" s="0" t="n">
        <v>4.436</v>
      </c>
      <c r="D2617" s="0" t="n">
        <v>1</v>
      </c>
      <c r="E2617" s="0" t="n">
        <f aca="false">D2617*C2617-$O$3</f>
        <v>3.666</v>
      </c>
      <c r="F2617" s="0" t="n">
        <f aca="false">IF(E2617&lt;=$L$3,$L$4*(E2617)^$L$5,$L$6*(E2617)^$L$7)</f>
        <v>0.172903095949489</v>
      </c>
      <c r="G2617" s="1" t="n">
        <f aca="false">F2617*$L$8</f>
        <v>4.89606238738248</v>
      </c>
      <c r="H2617" s="0" t="n">
        <f aca="false">DAY(A2617)</f>
        <v>28</v>
      </c>
      <c r="I2617" s="5" t="n">
        <f aca="false">H2617+B2617</f>
        <v>28.21875</v>
      </c>
    </row>
    <row r="2618" customFormat="false" ht="12.75" hidden="false" customHeight="false" outlineLevel="0" collapsed="false">
      <c r="A2618" s="8" t="n">
        <v>38500</v>
      </c>
      <c r="B2618" s="4" t="n">
        <v>0.229166666666667</v>
      </c>
      <c r="C2618" s="0" t="n">
        <v>4.476</v>
      </c>
      <c r="D2618" s="0" t="n">
        <v>1</v>
      </c>
      <c r="E2618" s="0" t="n">
        <f aca="false">D2618*C2618-$O$3</f>
        <v>3.706</v>
      </c>
      <c r="F2618" s="0" t="n">
        <f aca="false">IF(E2618&lt;=$L$3,$L$4*(E2618)^$L$5,$L$6*(E2618)^$L$7)</f>
        <v>0.177247019007052</v>
      </c>
      <c r="G2618" s="1" t="n">
        <f aca="false">F2618*$L$8</f>
        <v>5.0190683878189</v>
      </c>
      <c r="H2618" s="0" t="n">
        <f aca="false">DAY(A2618)</f>
        <v>28</v>
      </c>
      <c r="I2618" s="5" t="n">
        <f aca="false">H2618+B2618</f>
        <v>28.2291666666667</v>
      </c>
    </row>
    <row r="2619" customFormat="false" ht="12.75" hidden="false" customHeight="false" outlineLevel="0" collapsed="false">
      <c r="A2619" s="8" t="n">
        <v>38500</v>
      </c>
      <c r="B2619" s="4" t="n">
        <v>0.239583333333333</v>
      </c>
      <c r="C2619" s="0" t="n">
        <v>4.417</v>
      </c>
      <c r="D2619" s="0" t="n">
        <v>1</v>
      </c>
      <c r="E2619" s="0" t="n">
        <f aca="false">D2619*C2619-$O$3</f>
        <v>3.647</v>
      </c>
      <c r="F2619" s="0" t="n">
        <f aca="false">IF(E2619&lt;=$L$3,$L$4*(E2619)^$L$5,$L$6*(E2619)^$L$7)</f>
        <v>0.170860955719324</v>
      </c>
      <c r="G2619" s="1" t="n">
        <f aca="false">F2619*$L$8</f>
        <v>4.83823551091294</v>
      </c>
      <c r="H2619" s="0" t="n">
        <f aca="false">DAY(A2619)</f>
        <v>28</v>
      </c>
      <c r="I2619" s="5" t="n">
        <f aca="false">H2619+B2619</f>
        <v>28.2395833333333</v>
      </c>
    </row>
    <row r="2620" customFormat="false" ht="12.75" hidden="false" customHeight="false" outlineLevel="0" collapsed="false">
      <c r="A2620" s="8" t="n">
        <v>38500</v>
      </c>
      <c r="B2620" s="4" t="n">
        <v>0.25</v>
      </c>
      <c r="C2620" s="0" t="n">
        <v>4.45</v>
      </c>
      <c r="D2620" s="0" t="n">
        <v>1</v>
      </c>
      <c r="E2620" s="0" t="n">
        <f aca="false">D2620*C2620-$O$3</f>
        <v>3.68</v>
      </c>
      <c r="F2620" s="0" t="n">
        <f aca="false">IF(E2620&lt;=$L$3,$L$4*(E2620)^$L$5,$L$6*(E2620)^$L$7)</f>
        <v>0.174416571714496</v>
      </c>
      <c r="G2620" s="1" t="n">
        <f aca="false">F2620*$L$8</f>
        <v>4.93891917792505</v>
      </c>
      <c r="H2620" s="0" t="n">
        <f aca="false">DAY(A2620)</f>
        <v>28</v>
      </c>
      <c r="I2620" s="5" t="n">
        <f aca="false">H2620+B2620</f>
        <v>28.25</v>
      </c>
    </row>
    <row r="2621" customFormat="false" ht="12.75" hidden="false" customHeight="false" outlineLevel="0" collapsed="false">
      <c r="A2621" s="8" t="n">
        <v>38500</v>
      </c>
      <c r="B2621" s="4" t="n">
        <v>0.260416666666667</v>
      </c>
      <c r="C2621" s="0" t="n">
        <v>4.447</v>
      </c>
      <c r="D2621" s="0" t="n">
        <v>1</v>
      </c>
      <c r="E2621" s="0" t="n">
        <f aca="false">D2621*C2621-$O$3</f>
        <v>3.677</v>
      </c>
      <c r="F2621" s="0" t="n">
        <f aca="false">IF(E2621&lt;=$L$3,$L$4*(E2621)^$L$5,$L$6*(E2621)^$L$7)</f>
        <v>0.174091630644244</v>
      </c>
      <c r="G2621" s="1" t="n">
        <f aca="false">F2621*$L$8</f>
        <v>4.92971788662693</v>
      </c>
      <c r="H2621" s="0" t="n">
        <f aca="false">DAY(A2621)</f>
        <v>28</v>
      </c>
      <c r="I2621" s="5" t="n">
        <f aca="false">H2621+B2621</f>
        <v>28.2604166666667</v>
      </c>
    </row>
    <row r="2622" customFormat="false" ht="12.75" hidden="false" customHeight="false" outlineLevel="0" collapsed="false">
      <c r="A2622" s="8" t="n">
        <v>38500</v>
      </c>
      <c r="B2622" s="4" t="n">
        <v>0.270833333333333</v>
      </c>
      <c r="C2622" s="0" t="n">
        <v>4.48</v>
      </c>
      <c r="D2622" s="0" t="n">
        <v>1</v>
      </c>
      <c r="E2622" s="0" t="n">
        <f aca="false">D2622*C2622-$O$3</f>
        <v>3.71</v>
      </c>
      <c r="F2622" s="0" t="n">
        <f aca="false">IF(E2622&lt;=$L$3,$L$4*(E2622)^$L$5,$L$6*(E2622)^$L$7)</f>
        <v>0.177684748863841</v>
      </c>
      <c r="G2622" s="1" t="n">
        <f aca="false">F2622*$L$8</f>
        <v>5.03146349662762</v>
      </c>
      <c r="H2622" s="0" t="n">
        <f aca="false">DAY(A2622)</f>
        <v>28</v>
      </c>
      <c r="I2622" s="5" t="n">
        <f aca="false">H2622+B2622</f>
        <v>28.2708333333333</v>
      </c>
    </row>
    <row r="2623" customFormat="false" ht="12.75" hidden="false" customHeight="false" outlineLevel="0" collapsed="false">
      <c r="A2623" s="8" t="n">
        <v>38500</v>
      </c>
      <c r="B2623" s="4" t="n">
        <v>0.28125</v>
      </c>
      <c r="C2623" s="0" t="n">
        <v>4.469</v>
      </c>
      <c r="D2623" s="0" t="n">
        <v>1</v>
      </c>
      <c r="E2623" s="0" t="n">
        <f aca="false">D2623*C2623-$O$3</f>
        <v>3.699</v>
      </c>
      <c r="F2623" s="0" t="n">
        <f aca="false">IF(E2623&lt;=$L$3,$L$4*(E2623)^$L$5,$L$6*(E2623)^$L$7)</f>
        <v>0.176482453181689</v>
      </c>
      <c r="G2623" s="1" t="n">
        <f aca="false">F2623*$L$8</f>
        <v>4.99741833025527</v>
      </c>
      <c r="H2623" s="0" t="n">
        <f aca="false">DAY(A2623)</f>
        <v>28</v>
      </c>
      <c r="I2623" s="5" t="n">
        <f aca="false">H2623+B2623</f>
        <v>28.28125</v>
      </c>
    </row>
    <row r="2624" customFormat="false" ht="12.75" hidden="false" customHeight="false" outlineLevel="0" collapsed="false">
      <c r="A2624" s="8" t="n">
        <v>38500</v>
      </c>
      <c r="B2624" s="4" t="n">
        <v>0.291666666666667</v>
      </c>
      <c r="C2624" s="0" t="n">
        <v>4.509</v>
      </c>
      <c r="D2624" s="0" t="n">
        <v>1</v>
      </c>
      <c r="E2624" s="0" t="n">
        <f aca="false">D2624*C2624-$O$3</f>
        <v>3.739</v>
      </c>
      <c r="F2624" s="0" t="n">
        <f aca="false">IF(E2624&lt;=$L$3,$L$4*(E2624)^$L$5,$L$6*(E2624)^$L$7)</f>
        <v>0.180876472434981</v>
      </c>
      <c r="G2624" s="1" t="n">
        <f aca="false">F2624*$L$8</f>
        <v>5.12184289464687</v>
      </c>
      <c r="H2624" s="0" t="n">
        <f aca="false">DAY(A2624)</f>
        <v>28</v>
      </c>
      <c r="I2624" s="5" t="n">
        <f aca="false">H2624+B2624</f>
        <v>28.2916666666667</v>
      </c>
    </row>
    <row r="2625" customFormat="false" ht="12.75" hidden="false" customHeight="false" outlineLevel="0" collapsed="false">
      <c r="A2625" s="8" t="n">
        <v>38500</v>
      </c>
      <c r="B2625" s="4" t="n">
        <v>0.302083333333333</v>
      </c>
      <c r="C2625" s="0" t="n">
        <v>4.406</v>
      </c>
      <c r="D2625" s="0" t="n">
        <v>1</v>
      </c>
      <c r="E2625" s="0" t="n">
        <f aca="false">D2625*C2625-$O$3</f>
        <v>3.636</v>
      </c>
      <c r="F2625" s="0" t="n">
        <f aca="false">IF(E2625&lt;=$L$3,$L$4*(E2625)^$L$5,$L$6*(E2625)^$L$7)</f>
        <v>0.169684900308044</v>
      </c>
      <c r="G2625" s="1" t="n">
        <f aca="false">F2625*$L$8</f>
        <v>4.80493338504283</v>
      </c>
      <c r="H2625" s="0" t="n">
        <f aca="false">DAY(A2625)</f>
        <v>28</v>
      </c>
      <c r="I2625" s="5" t="n">
        <f aca="false">H2625+B2625</f>
        <v>28.3020833333333</v>
      </c>
    </row>
    <row r="2626" customFormat="false" ht="12.75" hidden="false" customHeight="false" outlineLevel="0" collapsed="false">
      <c r="A2626" s="8" t="n">
        <v>38500</v>
      </c>
      <c r="B2626" s="4" t="n">
        <v>0.3125</v>
      </c>
      <c r="C2626" s="0" t="n">
        <v>4.487</v>
      </c>
      <c r="D2626" s="0" t="n">
        <v>1</v>
      </c>
      <c r="E2626" s="0" t="n">
        <f aca="false">D2626*C2626-$O$3</f>
        <v>3.717</v>
      </c>
      <c r="F2626" s="0" t="n">
        <f aca="false">IF(E2626&lt;=$L$3,$L$4*(E2626)^$L$5,$L$6*(E2626)^$L$7)</f>
        <v>0.178452238214901</v>
      </c>
      <c r="G2626" s="1" t="n">
        <f aca="false">F2626*$L$8</f>
        <v>5.05319633908371</v>
      </c>
      <c r="H2626" s="0" t="n">
        <f aca="false">DAY(A2626)</f>
        <v>28</v>
      </c>
      <c r="I2626" s="5" t="n">
        <f aca="false">H2626+B2626</f>
        <v>28.3125</v>
      </c>
    </row>
    <row r="2627" customFormat="false" ht="12.75" hidden="false" customHeight="false" outlineLevel="0" collapsed="false">
      <c r="A2627" s="8" t="n">
        <v>38500</v>
      </c>
      <c r="B2627" s="4" t="n">
        <v>0.322916666666667</v>
      </c>
      <c r="C2627" s="0" t="n">
        <v>4.417</v>
      </c>
      <c r="D2627" s="0" t="n">
        <v>1</v>
      </c>
      <c r="E2627" s="0" t="n">
        <f aca="false">D2627*C2627-$O$3</f>
        <v>3.647</v>
      </c>
      <c r="F2627" s="0" t="n">
        <f aca="false">IF(E2627&lt;=$L$3,$L$4*(E2627)^$L$5,$L$6*(E2627)^$L$7)</f>
        <v>0.170860955719324</v>
      </c>
      <c r="G2627" s="1" t="n">
        <f aca="false">F2627*$L$8</f>
        <v>4.83823551091294</v>
      </c>
      <c r="H2627" s="0" t="n">
        <f aca="false">DAY(A2627)</f>
        <v>28</v>
      </c>
      <c r="I2627" s="5" t="n">
        <f aca="false">H2627+B2627</f>
        <v>28.3229166666667</v>
      </c>
    </row>
    <row r="2628" customFormat="false" ht="12.75" hidden="false" customHeight="false" outlineLevel="0" collapsed="false">
      <c r="A2628" s="8" t="n">
        <v>38500</v>
      </c>
      <c r="B2628" s="4" t="n">
        <v>0.333333333333333</v>
      </c>
      <c r="C2628" s="0" t="n">
        <v>4.458</v>
      </c>
      <c r="D2628" s="0" t="n">
        <v>1</v>
      </c>
      <c r="E2628" s="0" t="n">
        <f aca="false">D2628*C2628-$O$3</f>
        <v>3.688</v>
      </c>
      <c r="F2628" s="0" t="n">
        <f aca="false">IF(E2628&lt;=$L$3,$L$4*(E2628)^$L$5,$L$6*(E2628)^$L$7)</f>
        <v>0.175284748413677</v>
      </c>
      <c r="G2628" s="1" t="n">
        <f aca="false">F2628*$L$8</f>
        <v>4.96350316388041</v>
      </c>
      <c r="H2628" s="0" t="n">
        <f aca="false">DAY(A2628)</f>
        <v>28</v>
      </c>
      <c r="I2628" s="5" t="n">
        <f aca="false">H2628+B2628</f>
        <v>28.3333333333333</v>
      </c>
    </row>
    <row r="2629" customFormat="false" ht="12.75" hidden="false" customHeight="false" outlineLevel="0" collapsed="false">
      <c r="A2629" s="8" t="n">
        <v>38500</v>
      </c>
      <c r="B2629" s="4" t="n">
        <v>0.34375</v>
      </c>
      <c r="C2629" s="0" t="n">
        <v>4.395</v>
      </c>
      <c r="D2629" s="0" t="n">
        <v>1</v>
      </c>
      <c r="E2629" s="0" t="n">
        <f aca="false">D2629*C2629-$O$3</f>
        <v>3.625</v>
      </c>
      <c r="F2629" s="0" t="n">
        <f aca="false">IF(E2629&lt;=$L$3,$L$4*(E2629)^$L$5,$L$6*(E2629)^$L$7)</f>
        <v>0.168513413271778</v>
      </c>
      <c r="G2629" s="1" t="n">
        <f aca="false">F2629*$L$8</f>
        <v>4.77176062093427</v>
      </c>
      <c r="H2629" s="0" t="n">
        <f aca="false">DAY(A2629)</f>
        <v>28</v>
      </c>
      <c r="I2629" s="5" t="n">
        <f aca="false">H2629+B2629</f>
        <v>28.34375</v>
      </c>
    </row>
    <row r="2630" customFormat="false" ht="12.75" hidden="false" customHeight="false" outlineLevel="0" collapsed="false">
      <c r="A2630" s="8" t="n">
        <v>38500</v>
      </c>
      <c r="B2630" s="4" t="n">
        <v>0.354166666666667</v>
      </c>
      <c r="C2630" s="0" t="n">
        <v>4.465</v>
      </c>
      <c r="D2630" s="0" t="n">
        <v>1</v>
      </c>
      <c r="E2630" s="0" t="n">
        <f aca="false">D2630*C2630-$O$3</f>
        <v>3.695</v>
      </c>
      <c r="F2630" s="0" t="n">
        <f aca="false">IF(E2630&lt;=$L$3,$L$4*(E2630)^$L$5,$L$6*(E2630)^$L$7)</f>
        <v>0.176046393200739</v>
      </c>
      <c r="G2630" s="1" t="n">
        <f aca="false">F2630*$L$8</f>
        <v>4.9850705069867</v>
      </c>
      <c r="H2630" s="0" t="n">
        <f aca="false">DAY(A2630)</f>
        <v>28</v>
      </c>
      <c r="I2630" s="5" t="n">
        <f aca="false">H2630+B2630</f>
        <v>28.3541666666667</v>
      </c>
    </row>
    <row r="2631" customFormat="false" ht="12.75" hidden="false" customHeight="false" outlineLevel="0" collapsed="false">
      <c r="A2631" s="8" t="n">
        <v>38500</v>
      </c>
      <c r="B2631" s="4" t="n">
        <v>0.364583333333333</v>
      </c>
      <c r="C2631" s="0" t="n">
        <v>4.388</v>
      </c>
      <c r="D2631" s="0" t="n">
        <v>1</v>
      </c>
      <c r="E2631" s="0" t="n">
        <f aca="false">D2631*C2631-$O$3</f>
        <v>3.618</v>
      </c>
      <c r="F2631" s="0" t="n">
        <f aca="false">IF(E2631&lt;=$L$3,$L$4*(E2631)^$L$5,$L$6*(E2631)^$L$7)</f>
        <v>0.167770298283508</v>
      </c>
      <c r="G2631" s="1" t="n">
        <f aca="false">F2631*$L$8</f>
        <v>4.75071798243443</v>
      </c>
      <c r="H2631" s="0" t="n">
        <f aca="false">DAY(A2631)</f>
        <v>28</v>
      </c>
      <c r="I2631" s="5" t="n">
        <f aca="false">H2631+B2631</f>
        <v>28.3645833333333</v>
      </c>
    </row>
    <row r="2632" customFormat="false" ht="12.75" hidden="false" customHeight="false" outlineLevel="0" collapsed="false">
      <c r="A2632" s="8" t="n">
        <v>38500</v>
      </c>
      <c r="B2632" s="4" t="n">
        <v>0.375</v>
      </c>
      <c r="C2632" s="0" t="n">
        <v>4.414</v>
      </c>
      <c r="D2632" s="0" t="n">
        <v>1</v>
      </c>
      <c r="E2632" s="0" t="n">
        <f aca="false">D2632*C2632-$O$3</f>
        <v>3.644</v>
      </c>
      <c r="F2632" s="0" t="n">
        <f aca="false">IF(E2632&lt;=$L$3,$L$4*(E2632)^$L$5,$L$6*(E2632)^$L$7)</f>
        <v>0.170539760046438</v>
      </c>
      <c r="G2632" s="1" t="n">
        <f aca="false">F2632*$L$8</f>
        <v>4.82914027728298</v>
      </c>
      <c r="H2632" s="0" t="n">
        <f aca="false">DAY(A2632)</f>
        <v>28</v>
      </c>
      <c r="I2632" s="5" t="n">
        <f aca="false">H2632+B2632</f>
        <v>28.375</v>
      </c>
    </row>
    <row r="2633" customFormat="false" ht="12.75" hidden="false" customHeight="false" outlineLevel="0" collapsed="false">
      <c r="A2633" s="8" t="n">
        <v>38500</v>
      </c>
      <c r="B2633" s="4" t="n">
        <v>0.385416666666667</v>
      </c>
      <c r="C2633" s="0" t="n">
        <v>4.351</v>
      </c>
      <c r="D2633" s="0" t="n">
        <v>1</v>
      </c>
      <c r="E2633" s="0" t="n">
        <f aca="false">D2633*C2633-$O$3</f>
        <v>3.581</v>
      </c>
      <c r="F2633" s="0" t="n">
        <f aca="false">IF(E2633&lt;=$L$3,$L$4*(E2633)^$L$5,$L$6*(E2633)^$L$7)</f>
        <v>0.163873069469277</v>
      </c>
      <c r="G2633" s="1" t="n">
        <f aca="false">F2633*$L$8</f>
        <v>4.64036093354763</v>
      </c>
      <c r="H2633" s="0" t="n">
        <f aca="false">DAY(A2633)</f>
        <v>28</v>
      </c>
      <c r="I2633" s="5" t="n">
        <f aca="false">H2633+B2633</f>
        <v>28.3854166666667</v>
      </c>
    </row>
    <row r="2634" customFormat="false" ht="12.75" hidden="false" customHeight="false" outlineLevel="0" collapsed="false">
      <c r="A2634" s="8" t="n">
        <v>38500</v>
      </c>
      <c r="B2634" s="4" t="n">
        <v>0.395833333333333</v>
      </c>
      <c r="C2634" s="0" t="n">
        <v>4.381</v>
      </c>
      <c r="D2634" s="0" t="n">
        <v>1</v>
      </c>
      <c r="E2634" s="0" t="n">
        <f aca="false">D2634*C2634-$O$3</f>
        <v>3.611</v>
      </c>
      <c r="F2634" s="0" t="n">
        <f aca="false">IF(E2634&lt;=$L$3,$L$4*(E2634)^$L$5,$L$6*(E2634)^$L$7)</f>
        <v>0.167029030669975</v>
      </c>
      <c r="G2634" s="1" t="n">
        <f aca="false">F2634*$L$8</f>
        <v>4.72972765567554</v>
      </c>
      <c r="H2634" s="0" t="n">
        <f aca="false">DAY(A2634)</f>
        <v>28</v>
      </c>
      <c r="I2634" s="5" t="n">
        <f aca="false">H2634+B2634</f>
        <v>28.3958333333333</v>
      </c>
    </row>
    <row r="2635" customFormat="false" ht="12.75" hidden="false" customHeight="false" outlineLevel="0" collapsed="false">
      <c r="A2635" s="8" t="n">
        <v>38500</v>
      </c>
      <c r="B2635" s="4" t="n">
        <v>0.40625</v>
      </c>
      <c r="C2635" s="0" t="n">
        <v>4.436</v>
      </c>
      <c r="D2635" s="0" t="n">
        <v>1</v>
      </c>
      <c r="E2635" s="0" t="n">
        <f aca="false">D2635*C2635-$O$3</f>
        <v>3.666</v>
      </c>
      <c r="F2635" s="0" t="n">
        <f aca="false">IF(E2635&lt;=$L$3,$L$4*(E2635)^$L$5,$L$6*(E2635)^$L$7)</f>
        <v>0.172903095949489</v>
      </c>
      <c r="G2635" s="1" t="n">
        <f aca="false">F2635*$L$8</f>
        <v>4.89606238738248</v>
      </c>
      <c r="H2635" s="0" t="n">
        <f aca="false">DAY(A2635)</f>
        <v>28</v>
      </c>
      <c r="I2635" s="5" t="n">
        <f aca="false">H2635+B2635</f>
        <v>28.40625</v>
      </c>
    </row>
    <row r="2636" customFormat="false" ht="12.75" hidden="false" customHeight="false" outlineLevel="0" collapsed="false">
      <c r="A2636" s="8" t="n">
        <v>38500</v>
      </c>
      <c r="B2636" s="4" t="n">
        <v>0.416666666666667</v>
      </c>
      <c r="C2636" s="0" t="n">
        <v>4.303</v>
      </c>
      <c r="D2636" s="0" t="n">
        <v>1</v>
      </c>
      <c r="E2636" s="0" t="n">
        <f aca="false">D2636*C2636-$O$3</f>
        <v>3.533</v>
      </c>
      <c r="F2636" s="0" t="n">
        <f aca="false">IF(E2636&lt;=$L$3,$L$4*(E2636)^$L$5,$L$6*(E2636)^$L$7)</f>
        <v>0.15889386731711</v>
      </c>
      <c r="G2636" s="1" t="n">
        <f aca="false">F2636*$L$8</f>
        <v>4.49936586204513</v>
      </c>
      <c r="H2636" s="0" t="n">
        <f aca="false">DAY(A2636)</f>
        <v>28</v>
      </c>
      <c r="I2636" s="5" t="n">
        <f aca="false">H2636+B2636</f>
        <v>28.4166666666667</v>
      </c>
    </row>
    <row r="2637" customFormat="false" ht="12.75" hidden="false" customHeight="false" outlineLevel="0" collapsed="false">
      <c r="A2637" s="8" t="n">
        <v>38500</v>
      </c>
      <c r="B2637" s="4" t="n">
        <v>0.427083333333333</v>
      </c>
      <c r="C2637" s="0" t="n">
        <v>4.388</v>
      </c>
      <c r="D2637" s="0" t="n">
        <v>1</v>
      </c>
      <c r="E2637" s="0" t="n">
        <f aca="false">D2637*C2637-$O$3</f>
        <v>3.618</v>
      </c>
      <c r="F2637" s="0" t="n">
        <f aca="false">IF(E2637&lt;=$L$3,$L$4*(E2637)^$L$5,$L$6*(E2637)^$L$7)</f>
        <v>0.167770298283508</v>
      </c>
      <c r="G2637" s="1" t="n">
        <f aca="false">F2637*$L$8</f>
        <v>4.75071798243443</v>
      </c>
      <c r="H2637" s="0" t="n">
        <f aca="false">DAY(A2637)</f>
        <v>28</v>
      </c>
      <c r="I2637" s="5" t="n">
        <f aca="false">H2637+B2637</f>
        <v>28.4270833333333</v>
      </c>
    </row>
    <row r="2638" customFormat="false" ht="12.75" hidden="false" customHeight="false" outlineLevel="0" collapsed="false">
      <c r="A2638" s="8" t="n">
        <v>38500</v>
      </c>
      <c r="B2638" s="4" t="n">
        <v>0.4375</v>
      </c>
      <c r="C2638" s="0" t="n">
        <v>4.314</v>
      </c>
      <c r="D2638" s="0" t="n">
        <v>1</v>
      </c>
      <c r="E2638" s="0" t="n">
        <f aca="false">D2638*C2638-$O$3</f>
        <v>3.544</v>
      </c>
      <c r="F2638" s="0" t="n">
        <f aca="false">IF(E2638&lt;=$L$3,$L$4*(E2638)^$L$5,$L$6*(E2638)^$L$7)</f>
        <v>0.160027302174023</v>
      </c>
      <c r="G2638" s="1" t="n">
        <f aca="false">F2638*$L$8</f>
        <v>4.53146111020137</v>
      </c>
      <c r="H2638" s="0" t="n">
        <f aca="false">DAY(A2638)</f>
        <v>28</v>
      </c>
      <c r="I2638" s="5" t="n">
        <f aca="false">H2638+B2638</f>
        <v>28.4375</v>
      </c>
    </row>
    <row r="2639" customFormat="false" ht="12.75" hidden="false" customHeight="false" outlineLevel="0" collapsed="false">
      <c r="A2639" s="8" t="n">
        <v>38500</v>
      </c>
      <c r="B2639" s="4" t="n">
        <v>0.447916666666667</v>
      </c>
      <c r="C2639" s="0" t="n">
        <v>4.322</v>
      </c>
      <c r="D2639" s="0" t="n">
        <v>1</v>
      </c>
      <c r="E2639" s="0" t="n">
        <f aca="false">D2639*C2639-$O$3</f>
        <v>3.552</v>
      </c>
      <c r="F2639" s="0" t="n">
        <f aca="false">IF(E2639&lt;=$L$3,$L$4*(E2639)^$L$5,$L$6*(E2639)^$L$7)</f>
        <v>0.160854466604716</v>
      </c>
      <c r="G2639" s="1" t="n">
        <f aca="false">F2639*$L$8</f>
        <v>4.55488375995243</v>
      </c>
      <c r="H2639" s="0" t="n">
        <f aca="false">DAY(A2639)</f>
        <v>28</v>
      </c>
      <c r="I2639" s="5" t="n">
        <f aca="false">H2639+B2639</f>
        <v>28.4479166666667</v>
      </c>
    </row>
    <row r="2640" customFormat="false" ht="12.75" hidden="false" customHeight="false" outlineLevel="0" collapsed="false">
      <c r="A2640" s="8" t="n">
        <v>38500</v>
      </c>
      <c r="B2640" s="4" t="n">
        <v>0.458333333333333</v>
      </c>
      <c r="C2640" s="0" t="n">
        <v>4.267</v>
      </c>
      <c r="D2640" s="0" t="n">
        <v>1</v>
      </c>
      <c r="E2640" s="0" t="n">
        <f aca="false">D2640*C2640-$O$3</f>
        <v>3.497</v>
      </c>
      <c r="F2640" s="0" t="n">
        <f aca="false">IF(E2640&lt;=$L$3,$L$4*(E2640)^$L$5,$L$6*(E2640)^$L$7)</f>
        <v>0.155216101679194</v>
      </c>
      <c r="G2640" s="1" t="n">
        <f aca="false">F2640*$L$8</f>
        <v>4.39522330802939</v>
      </c>
      <c r="H2640" s="0" t="n">
        <f aca="false">DAY(A2640)</f>
        <v>28</v>
      </c>
      <c r="I2640" s="5" t="n">
        <f aca="false">H2640+B2640</f>
        <v>28.4583333333333</v>
      </c>
    </row>
    <row r="2641" customFormat="false" ht="12.75" hidden="false" customHeight="false" outlineLevel="0" collapsed="false">
      <c r="A2641" s="8" t="n">
        <v>38500</v>
      </c>
      <c r="B2641" s="4" t="n">
        <v>0.46875</v>
      </c>
      <c r="C2641" s="0" t="n">
        <v>4.333</v>
      </c>
      <c r="D2641" s="0" t="n">
        <v>1</v>
      </c>
      <c r="E2641" s="0" t="n">
        <f aca="false">D2641*C2641-$O$3</f>
        <v>3.563</v>
      </c>
      <c r="F2641" s="0" t="n">
        <f aca="false">IF(E2641&lt;=$L$3,$L$4*(E2641)^$L$5,$L$6*(E2641)^$L$7)</f>
        <v>0.161995737095841</v>
      </c>
      <c r="G2641" s="1" t="n">
        <f aca="false">F2641*$L$8</f>
        <v>4.58720088819552</v>
      </c>
      <c r="H2641" s="0" t="n">
        <f aca="false">DAY(A2641)</f>
        <v>28</v>
      </c>
      <c r="I2641" s="5" t="n">
        <f aca="false">H2641+B2641</f>
        <v>28.46875</v>
      </c>
    </row>
    <row r="2642" customFormat="false" ht="12.75" hidden="false" customHeight="false" outlineLevel="0" collapsed="false">
      <c r="A2642" s="8" t="n">
        <v>38500</v>
      </c>
      <c r="B2642" s="4" t="n">
        <v>0.479166666666667</v>
      </c>
      <c r="C2642" s="0" t="n">
        <v>4.303</v>
      </c>
      <c r="D2642" s="0" t="n">
        <v>1</v>
      </c>
      <c r="E2642" s="0" t="n">
        <f aca="false">D2642*C2642-$O$3</f>
        <v>3.533</v>
      </c>
      <c r="F2642" s="0" t="n">
        <f aca="false">IF(E2642&lt;=$L$3,$L$4*(E2642)^$L$5,$L$6*(E2642)^$L$7)</f>
        <v>0.15889386731711</v>
      </c>
      <c r="G2642" s="1" t="n">
        <f aca="false">F2642*$L$8</f>
        <v>4.49936586204513</v>
      </c>
      <c r="H2642" s="0" t="n">
        <f aca="false">DAY(A2642)</f>
        <v>28</v>
      </c>
      <c r="I2642" s="5" t="n">
        <f aca="false">H2642+B2642</f>
        <v>28.4791666666667</v>
      </c>
    </row>
    <row r="2643" customFormat="false" ht="12.75" hidden="false" customHeight="false" outlineLevel="0" collapsed="false">
      <c r="A2643" s="8" t="n">
        <v>38500</v>
      </c>
      <c r="B2643" s="4" t="n">
        <v>0.489583333333333</v>
      </c>
      <c r="C2643" s="0" t="n">
        <v>4.307</v>
      </c>
      <c r="D2643" s="0" t="n">
        <v>1</v>
      </c>
      <c r="E2643" s="0" t="n">
        <f aca="false">D2643*C2643-$O$3</f>
        <v>3.537</v>
      </c>
      <c r="F2643" s="0" t="n">
        <f aca="false">IF(E2643&lt;=$L$3,$L$4*(E2643)^$L$5,$L$6*(E2643)^$L$7)</f>
        <v>0.15930550099599</v>
      </c>
      <c r="G2643" s="1" t="n">
        <f aca="false">F2643*$L$8</f>
        <v>4.51102201060326</v>
      </c>
      <c r="H2643" s="0" t="n">
        <f aca="false">DAY(A2643)</f>
        <v>28</v>
      </c>
      <c r="I2643" s="5" t="n">
        <f aca="false">H2643+B2643</f>
        <v>28.4895833333333</v>
      </c>
    </row>
    <row r="2644" customFormat="false" ht="12.75" hidden="false" customHeight="false" outlineLevel="0" collapsed="false">
      <c r="A2644" s="8" t="n">
        <v>38500</v>
      </c>
      <c r="B2644" s="4" t="n">
        <v>0.5</v>
      </c>
      <c r="C2644" s="0" t="n">
        <v>4.263</v>
      </c>
      <c r="D2644" s="0" t="n">
        <v>1</v>
      </c>
      <c r="E2644" s="0" t="n">
        <f aca="false">D2644*C2644-$O$3</f>
        <v>3.493</v>
      </c>
      <c r="F2644" s="0" t="n">
        <f aca="false">IF(E2644&lt;=$L$3,$L$4*(E2644)^$L$5,$L$6*(E2644)^$L$7)</f>
        <v>0.154810450529284</v>
      </c>
      <c r="G2644" s="1" t="n">
        <f aca="false">F2644*$L$8</f>
        <v>4.38373656554764</v>
      </c>
      <c r="H2644" s="0" t="n">
        <f aca="false">DAY(A2644)</f>
        <v>28</v>
      </c>
      <c r="I2644" s="5" t="n">
        <f aca="false">H2644+B2644</f>
        <v>28.5</v>
      </c>
    </row>
    <row r="2645" customFormat="false" ht="12.75" hidden="false" customHeight="false" outlineLevel="0" collapsed="false">
      <c r="A2645" s="8" t="n">
        <v>38500</v>
      </c>
      <c r="B2645" s="4" t="n">
        <v>0.510416666666667</v>
      </c>
      <c r="C2645" s="0" t="n">
        <v>4.303</v>
      </c>
      <c r="D2645" s="0" t="n">
        <v>1</v>
      </c>
      <c r="E2645" s="0" t="n">
        <f aca="false">D2645*C2645-$O$3</f>
        <v>3.533</v>
      </c>
      <c r="F2645" s="0" t="n">
        <f aca="false">IF(E2645&lt;=$L$3,$L$4*(E2645)^$L$5,$L$6*(E2645)^$L$7)</f>
        <v>0.15889386731711</v>
      </c>
      <c r="G2645" s="1" t="n">
        <f aca="false">F2645*$L$8</f>
        <v>4.49936586204513</v>
      </c>
      <c r="H2645" s="0" t="n">
        <f aca="false">DAY(A2645)</f>
        <v>28</v>
      </c>
      <c r="I2645" s="5" t="n">
        <f aca="false">H2645+B2645</f>
        <v>28.5104166666667</v>
      </c>
    </row>
    <row r="2646" customFormat="false" ht="12.75" hidden="false" customHeight="false" outlineLevel="0" collapsed="false">
      <c r="A2646" s="8" t="n">
        <v>38500</v>
      </c>
      <c r="B2646" s="4" t="n">
        <v>0.520833333333333</v>
      </c>
      <c r="C2646" s="0" t="n">
        <v>4.267</v>
      </c>
      <c r="D2646" s="0" t="n">
        <v>1</v>
      </c>
      <c r="E2646" s="0" t="n">
        <f aca="false">D2646*C2646-$O$3</f>
        <v>3.497</v>
      </c>
      <c r="F2646" s="0" t="n">
        <f aca="false">IF(E2646&lt;=$L$3,$L$4*(E2646)^$L$5,$L$6*(E2646)^$L$7)</f>
        <v>0.155216101679194</v>
      </c>
      <c r="G2646" s="1" t="n">
        <f aca="false">F2646*$L$8</f>
        <v>4.39522330802939</v>
      </c>
      <c r="H2646" s="0" t="n">
        <f aca="false">DAY(A2646)</f>
        <v>28</v>
      </c>
      <c r="I2646" s="5" t="n">
        <f aca="false">H2646+B2646</f>
        <v>28.5208333333333</v>
      </c>
    </row>
    <row r="2647" customFormat="false" ht="12.75" hidden="false" customHeight="false" outlineLevel="0" collapsed="false">
      <c r="A2647" s="8" t="n">
        <v>38500</v>
      </c>
      <c r="B2647" s="4" t="n">
        <v>0.53125</v>
      </c>
      <c r="C2647" s="0" t="n">
        <v>4.241</v>
      </c>
      <c r="D2647" s="0" t="n">
        <v>1</v>
      </c>
      <c r="E2647" s="0" t="n">
        <f aca="false">D2647*C2647-$O$3</f>
        <v>3.471</v>
      </c>
      <c r="F2647" s="0" t="n">
        <f aca="false">IF(E2647&lt;=$L$3,$L$4*(E2647)^$L$5,$L$6*(E2647)^$L$7)</f>
        <v>0.152590038509074</v>
      </c>
      <c r="G2647" s="1" t="n">
        <f aca="false">F2647*$L$8</f>
        <v>4.32086160245373</v>
      </c>
      <c r="H2647" s="0" t="n">
        <f aca="false">DAY(A2647)</f>
        <v>28</v>
      </c>
      <c r="I2647" s="5" t="n">
        <f aca="false">H2647+B2647</f>
        <v>28.53125</v>
      </c>
    </row>
    <row r="2648" customFormat="false" ht="12.75" hidden="false" customHeight="false" outlineLevel="0" collapsed="false">
      <c r="A2648" s="8" t="n">
        <v>38500</v>
      </c>
      <c r="B2648" s="4" t="n">
        <v>0.541666666666667</v>
      </c>
      <c r="C2648" s="0" t="n">
        <v>4.215</v>
      </c>
      <c r="D2648" s="0" t="n">
        <v>1</v>
      </c>
      <c r="E2648" s="0" t="n">
        <f aca="false">D2648*C2648-$O$3</f>
        <v>3.445</v>
      </c>
      <c r="F2648" s="0" t="n">
        <f aca="false">IF(E2648&lt;=$L$3,$L$4*(E2648)^$L$5,$L$6*(E2648)^$L$7)</f>
        <v>0.149989160471009</v>
      </c>
      <c r="G2648" s="1" t="n">
        <f aca="false">F2648*$L$8</f>
        <v>4.24721305922547</v>
      </c>
      <c r="H2648" s="0" t="n">
        <f aca="false">DAY(A2648)</f>
        <v>28</v>
      </c>
      <c r="I2648" s="5" t="n">
        <f aca="false">H2648+B2648</f>
        <v>28.5416666666667</v>
      </c>
    </row>
    <row r="2649" customFormat="false" ht="12.75" hidden="false" customHeight="false" outlineLevel="0" collapsed="false">
      <c r="A2649" s="8" t="n">
        <v>38500</v>
      </c>
      <c r="B2649" s="4" t="n">
        <v>0.552083333333333</v>
      </c>
      <c r="C2649" s="0" t="n">
        <v>4.241</v>
      </c>
      <c r="D2649" s="0" t="n">
        <v>1</v>
      </c>
      <c r="E2649" s="0" t="n">
        <f aca="false">D2649*C2649-$O$3</f>
        <v>3.471</v>
      </c>
      <c r="F2649" s="0" t="n">
        <f aca="false">IF(E2649&lt;=$L$3,$L$4*(E2649)^$L$5,$L$6*(E2649)^$L$7)</f>
        <v>0.152590038509074</v>
      </c>
      <c r="G2649" s="1" t="n">
        <f aca="false">F2649*$L$8</f>
        <v>4.32086160245373</v>
      </c>
      <c r="H2649" s="0" t="n">
        <f aca="false">DAY(A2649)</f>
        <v>28</v>
      </c>
      <c r="I2649" s="5" t="n">
        <f aca="false">H2649+B2649</f>
        <v>28.5520833333333</v>
      </c>
    </row>
    <row r="2650" customFormat="false" ht="12.75" hidden="false" customHeight="false" outlineLevel="0" collapsed="false">
      <c r="A2650" s="8" t="n">
        <v>38500</v>
      </c>
      <c r="B2650" s="4" t="n">
        <v>0.5625</v>
      </c>
      <c r="C2650" s="0" t="n">
        <v>4.226</v>
      </c>
      <c r="D2650" s="0" t="n">
        <v>1</v>
      </c>
      <c r="E2650" s="0" t="n">
        <f aca="false">D2650*C2650-$O$3</f>
        <v>3.456</v>
      </c>
      <c r="F2650" s="0" t="n">
        <f aca="false">IF(E2650&lt;=$L$3,$L$4*(E2650)^$L$5,$L$6*(E2650)^$L$7)</f>
        <v>0.151086461789303</v>
      </c>
      <c r="G2650" s="1" t="n">
        <f aca="false">F2650*$L$8</f>
        <v>4.27828512119534</v>
      </c>
      <c r="H2650" s="0" t="n">
        <f aca="false">DAY(A2650)</f>
        <v>28</v>
      </c>
      <c r="I2650" s="5" t="n">
        <f aca="false">H2650+B2650</f>
        <v>28.5625</v>
      </c>
    </row>
    <row r="2651" customFormat="false" ht="12.75" hidden="false" customHeight="false" outlineLevel="0" collapsed="false">
      <c r="A2651" s="8" t="n">
        <v>38500</v>
      </c>
      <c r="B2651" s="4" t="n">
        <v>0.572916666666667</v>
      </c>
      <c r="C2651" s="0" t="n">
        <v>4.226</v>
      </c>
      <c r="D2651" s="0" t="n">
        <v>1</v>
      </c>
      <c r="E2651" s="0" t="n">
        <f aca="false">D2651*C2651-$O$3</f>
        <v>3.456</v>
      </c>
      <c r="F2651" s="0" t="n">
        <f aca="false">IF(E2651&lt;=$L$3,$L$4*(E2651)^$L$5,$L$6*(E2651)^$L$7)</f>
        <v>0.151086461789303</v>
      </c>
      <c r="G2651" s="1" t="n">
        <f aca="false">F2651*$L$8</f>
        <v>4.27828512119534</v>
      </c>
      <c r="H2651" s="0" t="n">
        <f aca="false">DAY(A2651)</f>
        <v>28</v>
      </c>
      <c r="I2651" s="5" t="n">
        <f aca="false">H2651+B2651</f>
        <v>28.5729166666667</v>
      </c>
    </row>
    <row r="2652" customFormat="false" ht="12.75" hidden="false" customHeight="false" outlineLevel="0" collapsed="false">
      <c r="A2652" s="8" t="n">
        <v>38500</v>
      </c>
      <c r="B2652" s="4" t="n">
        <v>0.583333333333333</v>
      </c>
      <c r="C2652" s="0" t="n">
        <v>4.241</v>
      </c>
      <c r="D2652" s="0" t="n">
        <v>1</v>
      </c>
      <c r="E2652" s="0" t="n">
        <f aca="false">D2652*C2652-$O$3</f>
        <v>3.471</v>
      </c>
      <c r="F2652" s="0" t="n">
        <f aca="false">IF(E2652&lt;=$L$3,$L$4*(E2652)^$L$5,$L$6*(E2652)^$L$7)</f>
        <v>0.152590038509074</v>
      </c>
      <c r="G2652" s="1" t="n">
        <f aca="false">F2652*$L$8</f>
        <v>4.32086160245373</v>
      </c>
      <c r="H2652" s="0" t="n">
        <f aca="false">DAY(A2652)</f>
        <v>28</v>
      </c>
      <c r="I2652" s="5" t="n">
        <f aca="false">H2652+B2652</f>
        <v>28.5833333333333</v>
      </c>
    </row>
    <row r="2653" customFormat="false" ht="12.75" hidden="false" customHeight="false" outlineLevel="0" collapsed="false">
      <c r="A2653" s="8" t="n">
        <v>38500</v>
      </c>
      <c r="B2653" s="4" t="n">
        <v>0.59375</v>
      </c>
      <c r="C2653" s="0" t="n">
        <v>4.314</v>
      </c>
      <c r="D2653" s="0" t="n">
        <v>1</v>
      </c>
      <c r="E2653" s="0" t="n">
        <f aca="false">D2653*C2653-$O$3</f>
        <v>3.544</v>
      </c>
      <c r="F2653" s="0" t="n">
        <f aca="false">IF(E2653&lt;=$L$3,$L$4*(E2653)^$L$5,$L$6*(E2653)^$L$7)</f>
        <v>0.160027302174023</v>
      </c>
      <c r="G2653" s="1" t="n">
        <f aca="false">F2653*$L$8</f>
        <v>4.53146111020137</v>
      </c>
      <c r="H2653" s="0" t="n">
        <f aca="false">DAY(A2653)</f>
        <v>28</v>
      </c>
      <c r="I2653" s="5" t="n">
        <f aca="false">H2653+B2653</f>
        <v>28.59375</v>
      </c>
    </row>
    <row r="2654" customFormat="false" ht="12.75" hidden="false" customHeight="false" outlineLevel="0" collapsed="false">
      <c r="A2654" s="8" t="n">
        <v>38500</v>
      </c>
      <c r="B2654" s="4" t="n">
        <v>0.604166666666667</v>
      </c>
      <c r="C2654" s="0" t="n">
        <v>4.311</v>
      </c>
      <c r="D2654" s="0" t="n">
        <v>1</v>
      </c>
      <c r="E2654" s="0" t="n">
        <f aca="false">D2654*C2654-$O$3</f>
        <v>3.541</v>
      </c>
      <c r="F2654" s="0" t="n">
        <f aca="false">IF(E2654&lt;=$L$3,$L$4*(E2654)^$L$5,$L$6*(E2654)^$L$7)</f>
        <v>0.159717733998806</v>
      </c>
      <c r="G2654" s="1" t="n">
        <f aca="false">F2654*$L$8</f>
        <v>4.5226951300974</v>
      </c>
      <c r="H2654" s="0" t="n">
        <f aca="false">DAY(A2654)</f>
        <v>28</v>
      </c>
      <c r="I2654" s="5" t="n">
        <f aca="false">H2654+B2654</f>
        <v>28.6041666666667</v>
      </c>
    </row>
    <row r="2655" customFormat="false" ht="12.75" hidden="false" customHeight="false" outlineLevel="0" collapsed="false">
      <c r="A2655" s="8" t="n">
        <v>38500</v>
      </c>
      <c r="B2655" s="4" t="n">
        <v>0.614583333333333</v>
      </c>
      <c r="C2655" s="0" t="n">
        <v>4.314</v>
      </c>
      <c r="D2655" s="0" t="n">
        <v>1</v>
      </c>
      <c r="E2655" s="0" t="n">
        <f aca="false">D2655*C2655-$O$3</f>
        <v>3.544</v>
      </c>
      <c r="F2655" s="0" t="n">
        <f aca="false">IF(E2655&lt;=$L$3,$L$4*(E2655)^$L$5,$L$6*(E2655)^$L$7)</f>
        <v>0.160027302174023</v>
      </c>
      <c r="G2655" s="1" t="n">
        <f aca="false">F2655*$L$8</f>
        <v>4.53146111020137</v>
      </c>
      <c r="H2655" s="0" t="n">
        <f aca="false">DAY(A2655)</f>
        <v>28</v>
      </c>
      <c r="I2655" s="5" t="n">
        <f aca="false">H2655+B2655</f>
        <v>28.6145833333333</v>
      </c>
    </row>
    <row r="2656" customFormat="false" ht="12.75" hidden="false" customHeight="false" outlineLevel="0" collapsed="false">
      <c r="A2656" s="8" t="n">
        <v>38500</v>
      </c>
      <c r="B2656" s="4" t="n">
        <v>0.625</v>
      </c>
      <c r="C2656" s="0" t="n">
        <v>4.318</v>
      </c>
      <c r="D2656" s="0" t="n">
        <v>1</v>
      </c>
      <c r="E2656" s="0" t="n">
        <f aca="false">D2656*C2656-$O$3</f>
        <v>3.548</v>
      </c>
      <c r="F2656" s="0" t="n">
        <f aca="false">IF(E2656&lt;=$L$3,$L$4*(E2656)^$L$5,$L$6*(E2656)^$L$7)</f>
        <v>0.160440584460696</v>
      </c>
      <c r="G2656" s="1" t="n">
        <f aca="false">F2656*$L$8</f>
        <v>4.54316394205663</v>
      </c>
      <c r="H2656" s="0" t="n">
        <f aca="false">DAY(A2656)</f>
        <v>28</v>
      </c>
      <c r="I2656" s="5" t="n">
        <f aca="false">H2656+B2656</f>
        <v>28.625</v>
      </c>
    </row>
    <row r="2657" customFormat="false" ht="12.75" hidden="false" customHeight="false" outlineLevel="0" collapsed="false">
      <c r="A2657" s="8" t="n">
        <v>38500</v>
      </c>
      <c r="B2657" s="4" t="n">
        <v>0.635416666666667</v>
      </c>
      <c r="C2657" s="0" t="n">
        <v>4.322</v>
      </c>
      <c r="D2657" s="0" t="n">
        <v>1</v>
      </c>
      <c r="E2657" s="0" t="n">
        <f aca="false">D2657*C2657-$O$3</f>
        <v>3.552</v>
      </c>
      <c r="F2657" s="0" t="n">
        <f aca="false">IF(E2657&lt;=$L$3,$L$4*(E2657)^$L$5,$L$6*(E2657)^$L$7)</f>
        <v>0.160854466604716</v>
      </c>
      <c r="G2657" s="1" t="n">
        <f aca="false">F2657*$L$8</f>
        <v>4.55488375995243</v>
      </c>
      <c r="H2657" s="0" t="n">
        <f aca="false">DAY(A2657)</f>
        <v>28</v>
      </c>
      <c r="I2657" s="5" t="n">
        <f aca="false">H2657+B2657</f>
        <v>28.6354166666667</v>
      </c>
    </row>
    <row r="2658" customFormat="false" ht="12.75" hidden="false" customHeight="false" outlineLevel="0" collapsed="false">
      <c r="A2658" s="8" t="n">
        <v>38500</v>
      </c>
      <c r="B2658" s="4" t="n">
        <v>0.645833333333333</v>
      </c>
      <c r="C2658" s="0" t="n">
        <v>4.336</v>
      </c>
      <c r="D2658" s="0" t="n">
        <v>1</v>
      </c>
      <c r="E2658" s="0" t="n">
        <f aca="false">D2658*C2658-$O$3</f>
        <v>3.566</v>
      </c>
      <c r="F2658" s="0" t="n">
        <f aca="false">IF(E2658&lt;=$L$3,$L$4*(E2658)^$L$5,$L$6*(E2658)^$L$7)</f>
        <v>0.162307780780183</v>
      </c>
      <c r="G2658" s="1" t="n">
        <f aca="false">F2658*$L$8</f>
        <v>4.59603696679628</v>
      </c>
      <c r="H2658" s="0" t="n">
        <f aca="false">DAY(A2658)</f>
        <v>28</v>
      </c>
      <c r="I2658" s="5" t="n">
        <f aca="false">H2658+B2658</f>
        <v>28.6458333333333</v>
      </c>
    </row>
    <row r="2659" customFormat="false" ht="12.75" hidden="false" customHeight="false" outlineLevel="0" collapsed="false">
      <c r="A2659" s="8" t="n">
        <v>38500</v>
      </c>
      <c r="B2659" s="4" t="n">
        <v>0.65625</v>
      </c>
      <c r="C2659" s="0" t="n">
        <v>4.436</v>
      </c>
      <c r="D2659" s="0" t="n">
        <v>1</v>
      </c>
      <c r="E2659" s="0" t="n">
        <f aca="false">D2659*C2659-$O$3</f>
        <v>3.666</v>
      </c>
      <c r="F2659" s="0" t="n">
        <f aca="false">IF(E2659&lt;=$L$3,$L$4*(E2659)^$L$5,$L$6*(E2659)^$L$7)</f>
        <v>0.172903095949489</v>
      </c>
      <c r="G2659" s="1" t="n">
        <f aca="false">F2659*$L$8</f>
        <v>4.89606238738248</v>
      </c>
      <c r="H2659" s="0" t="n">
        <f aca="false">DAY(A2659)</f>
        <v>28</v>
      </c>
      <c r="I2659" s="5" t="n">
        <f aca="false">H2659+B2659</f>
        <v>28.65625</v>
      </c>
    </row>
    <row r="2660" customFormat="false" ht="12.75" hidden="false" customHeight="false" outlineLevel="0" collapsed="false">
      <c r="A2660" s="8" t="n">
        <v>38500</v>
      </c>
      <c r="B2660" s="4" t="n">
        <v>0.666666666666667</v>
      </c>
      <c r="C2660" s="0" t="n">
        <v>4.516</v>
      </c>
      <c r="D2660" s="0" t="n">
        <v>1</v>
      </c>
      <c r="E2660" s="0" t="n">
        <f aca="false">D2660*C2660-$O$3</f>
        <v>3.746</v>
      </c>
      <c r="F2660" s="0" t="n">
        <f aca="false">IF(E2660&lt;=$L$3,$L$4*(E2660)^$L$5,$L$6*(E2660)^$L$7)</f>
        <v>0.181651681147054</v>
      </c>
      <c r="G2660" s="1" t="n">
        <f aca="false">F2660*$L$8</f>
        <v>5.1437943247049</v>
      </c>
      <c r="H2660" s="0" t="n">
        <f aca="false">DAY(A2660)</f>
        <v>28</v>
      </c>
      <c r="I2660" s="5" t="n">
        <f aca="false">H2660+B2660</f>
        <v>28.6666666666667</v>
      </c>
    </row>
    <row r="2661" customFormat="false" ht="12.75" hidden="false" customHeight="false" outlineLevel="0" collapsed="false">
      <c r="A2661" s="8" t="n">
        <v>38500</v>
      </c>
      <c r="B2661" s="4" t="n">
        <v>0.677083333333333</v>
      </c>
      <c r="C2661" s="0" t="n">
        <v>4.549</v>
      </c>
      <c r="D2661" s="0" t="n">
        <v>1</v>
      </c>
      <c r="E2661" s="0" t="n">
        <f aca="false">D2661*C2661-$O$3</f>
        <v>3.779</v>
      </c>
      <c r="F2661" s="0" t="n">
        <f aca="false">IF(E2661&lt;=$L$3,$L$4*(E2661)^$L$5,$L$6*(E2661)^$L$7)</f>
        <v>0.185331385236582</v>
      </c>
      <c r="G2661" s="1" t="n">
        <f aca="false">F2661*$L$8</f>
        <v>5.24799176946724</v>
      </c>
      <c r="H2661" s="0" t="n">
        <f aca="false">DAY(A2661)</f>
        <v>28</v>
      </c>
      <c r="I2661" s="5" t="n">
        <f aca="false">H2661+B2661</f>
        <v>28.6770833333333</v>
      </c>
    </row>
    <row r="2662" customFormat="false" ht="12.75" hidden="false" customHeight="false" outlineLevel="0" collapsed="false">
      <c r="A2662" s="8" t="n">
        <v>38500</v>
      </c>
      <c r="B2662" s="4" t="n">
        <v>0.6875</v>
      </c>
      <c r="C2662" s="0" t="n">
        <v>4.726</v>
      </c>
      <c r="D2662" s="0" t="n">
        <v>1</v>
      </c>
      <c r="E2662" s="0" t="n">
        <f aca="false">D2662*C2662-$O$3</f>
        <v>3.956</v>
      </c>
      <c r="F2662" s="0" t="n">
        <f aca="false">IF(E2662&lt;=$L$3,$L$4*(E2662)^$L$5,$L$6*(E2662)^$L$7)</f>
        <v>0.205780017288301</v>
      </c>
      <c r="G2662" s="1" t="n">
        <f aca="false">F2662*$L$8</f>
        <v>5.82703159354936</v>
      </c>
      <c r="H2662" s="0" t="n">
        <f aca="false">DAY(A2662)</f>
        <v>28</v>
      </c>
      <c r="I2662" s="5" t="n">
        <f aca="false">H2662+B2662</f>
        <v>28.6875</v>
      </c>
    </row>
    <row r="2663" customFormat="false" ht="12.75" hidden="false" customHeight="false" outlineLevel="0" collapsed="false">
      <c r="A2663" s="8" t="n">
        <v>38500</v>
      </c>
      <c r="B2663" s="4" t="n">
        <v>0.697916666666667</v>
      </c>
      <c r="C2663" s="0" t="n">
        <v>4.909</v>
      </c>
      <c r="D2663" s="0" t="n">
        <v>1</v>
      </c>
      <c r="E2663" s="0" t="n">
        <f aca="false">D2663*C2663-$O$3</f>
        <v>4.139</v>
      </c>
      <c r="F2663" s="0" t="n">
        <f aca="false">IF(E2663&lt;=$L$3,$L$4*(E2663)^$L$5,$L$6*(E2663)^$L$7)</f>
        <v>0.228196038587519</v>
      </c>
      <c r="G2663" s="1" t="n">
        <f aca="false">F2663*$L$8</f>
        <v>6.46178158547507</v>
      </c>
      <c r="H2663" s="0" t="n">
        <f aca="false">DAY(A2663)</f>
        <v>28</v>
      </c>
      <c r="I2663" s="5" t="n">
        <f aca="false">H2663+B2663</f>
        <v>28.6979166666667</v>
      </c>
    </row>
    <row r="2664" customFormat="false" ht="12.75" hidden="false" customHeight="false" outlineLevel="0" collapsed="false">
      <c r="A2664" s="8" t="n">
        <v>38500</v>
      </c>
      <c r="B2664" s="4" t="n">
        <v>0.708333333333333</v>
      </c>
      <c r="C2664" s="0" t="n">
        <v>5.064</v>
      </c>
      <c r="D2664" s="0" t="n">
        <v>1</v>
      </c>
      <c r="E2664" s="0" t="n">
        <f aca="false">D2664*C2664-$O$3</f>
        <v>4.294</v>
      </c>
      <c r="F2664" s="0" t="n">
        <f aca="false">IF(E2664&lt;=$L$3,$L$4*(E2664)^$L$5,$L$6*(E2664)^$L$7)</f>
        <v>0.248207993145336</v>
      </c>
      <c r="G2664" s="1" t="n">
        <f aca="false">F2664*$L$8</f>
        <v>7.02845610029784</v>
      </c>
      <c r="H2664" s="0" t="n">
        <f aca="false">DAY(A2664)</f>
        <v>28</v>
      </c>
      <c r="I2664" s="5" t="n">
        <f aca="false">H2664+B2664</f>
        <v>28.7083333333333</v>
      </c>
    </row>
    <row r="2665" customFormat="false" ht="12.75" hidden="false" customHeight="false" outlineLevel="0" collapsed="false">
      <c r="A2665" s="8" t="n">
        <v>38500</v>
      </c>
      <c r="B2665" s="4" t="n">
        <v>0.71875</v>
      </c>
      <c r="C2665" s="0" t="n">
        <v>4.99</v>
      </c>
      <c r="D2665" s="0" t="n">
        <v>1</v>
      </c>
      <c r="E2665" s="0" t="n">
        <f aca="false">D2665*C2665-$O$3</f>
        <v>4.22</v>
      </c>
      <c r="F2665" s="0" t="n">
        <f aca="false">IF(E2665&lt;=$L$3,$L$4*(E2665)^$L$5,$L$6*(E2665)^$L$7)</f>
        <v>0.238535832630231</v>
      </c>
      <c r="G2665" s="1" t="n">
        <f aca="false">F2665*$L$8</f>
        <v>6.75457146542373</v>
      </c>
      <c r="H2665" s="0" t="n">
        <f aca="false">DAY(A2665)</f>
        <v>28</v>
      </c>
      <c r="I2665" s="5" t="n">
        <f aca="false">H2665+B2665</f>
        <v>28.71875</v>
      </c>
    </row>
    <row r="2666" customFormat="false" ht="12.75" hidden="false" customHeight="false" outlineLevel="0" collapsed="false">
      <c r="A2666" s="8" t="n">
        <v>38500</v>
      </c>
      <c r="B2666" s="4" t="n">
        <v>0.729166666666667</v>
      </c>
      <c r="C2666" s="0" t="n">
        <v>4.851</v>
      </c>
      <c r="D2666" s="0" t="n">
        <v>1</v>
      </c>
      <c r="E2666" s="0" t="n">
        <f aca="false">D2666*C2666-$O$3</f>
        <v>4.081</v>
      </c>
      <c r="F2666" s="0" t="n">
        <f aca="false">IF(E2666&lt;=$L$3,$L$4*(E2666)^$L$5,$L$6*(E2666)^$L$7)</f>
        <v>0.220950265324396</v>
      </c>
      <c r="G2666" s="1" t="n">
        <f aca="false">F2666*$L$8</f>
        <v>6.25660447313786</v>
      </c>
      <c r="H2666" s="0" t="n">
        <f aca="false">DAY(A2666)</f>
        <v>28</v>
      </c>
      <c r="I2666" s="5" t="n">
        <f aca="false">H2666+B2666</f>
        <v>28.7291666666667</v>
      </c>
    </row>
    <row r="2667" customFormat="false" ht="12.75" hidden="false" customHeight="false" outlineLevel="0" collapsed="false">
      <c r="A2667" s="8" t="n">
        <v>38500</v>
      </c>
      <c r="B2667" s="4" t="n">
        <v>0.739583333333333</v>
      </c>
      <c r="C2667" s="0" t="n">
        <v>4.715</v>
      </c>
      <c r="D2667" s="0" t="n">
        <v>1</v>
      </c>
      <c r="E2667" s="0" t="n">
        <f aca="false">D2667*C2667-$O$3</f>
        <v>3.945</v>
      </c>
      <c r="F2667" s="0" t="n">
        <f aca="false">IF(E2667&lt;=$L$3,$L$4*(E2667)^$L$5,$L$6*(E2667)^$L$7)</f>
        <v>0.204474046285602</v>
      </c>
      <c r="G2667" s="1" t="n">
        <f aca="false">F2667*$L$8</f>
        <v>5.79005067386014</v>
      </c>
      <c r="H2667" s="0" t="n">
        <f aca="false">DAY(A2667)</f>
        <v>28</v>
      </c>
      <c r="I2667" s="5" t="n">
        <f aca="false">H2667+B2667</f>
        <v>28.7395833333333</v>
      </c>
    </row>
    <row r="2668" customFormat="false" ht="12.75" hidden="false" customHeight="false" outlineLevel="0" collapsed="false">
      <c r="A2668" s="8" t="n">
        <v>38500</v>
      </c>
      <c r="B2668" s="4" t="n">
        <v>0.75</v>
      </c>
      <c r="C2668" s="0" t="n">
        <v>4.685</v>
      </c>
      <c r="D2668" s="0" t="n">
        <v>1</v>
      </c>
      <c r="E2668" s="0" t="n">
        <f aca="false">D2668*C2668-$O$3</f>
        <v>3.915</v>
      </c>
      <c r="F2668" s="0" t="n">
        <f aca="false">IF(E2668&lt;=$L$3,$L$4*(E2668)^$L$5,$L$6*(E2668)^$L$7)</f>
        <v>0.200936064655681</v>
      </c>
      <c r="G2668" s="1" t="n">
        <f aca="false">F2668*$L$8</f>
        <v>5.68986635564198</v>
      </c>
      <c r="H2668" s="0" t="n">
        <f aca="false">DAY(A2668)</f>
        <v>28</v>
      </c>
      <c r="I2668" s="5" t="n">
        <f aca="false">H2668+B2668</f>
        <v>28.75</v>
      </c>
    </row>
    <row r="2669" customFormat="false" ht="12.75" hidden="false" customHeight="false" outlineLevel="0" collapsed="false">
      <c r="A2669" s="8" t="n">
        <v>38500</v>
      </c>
      <c r="B2669" s="4" t="n">
        <v>0.760416666666667</v>
      </c>
      <c r="C2669" s="0" t="n">
        <v>4.663</v>
      </c>
      <c r="D2669" s="0" t="n">
        <v>1</v>
      </c>
      <c r="E2669" s="0" t="n">
        <f aca="false">D2669*C2669-$O$3</f>
        <v>3.893</v>
      </c>
      <c r="F2669" s="0" t="n">
        <f aca="false">IF(E2669&lt;=$L$3,$L$4*(E2669)^$L$5,$L$6*(E2669)^$L$7)</f>
        <v>0.198363607347378</v>
      </c>
      <c r="G2669" s="1" t="n">
        <f aca="false">F2669*$L$8</f>
        <v>5.61702259653423</v>
      </c>
      <c r="H2669" s="0" t="n">
        <f aca="false">DAY(A2669)</f>
        <v>28</v>
      </c>
      <c r="I2669" s="5" t="n">
        <f aca="false">H2669+B2669</f>
        <v>28.7604166666667</v>
      </c>
    </row>
    <row r="2670" customFormat="false" ht="12.75" hidden="false" customHeight="false" outlineLevel="0" collapsed="false">
      <c r="A2670" s="8" t="n">
        <v>38500</v>
      </c>
      <c r="B2670" s="4" t="n">
        <v>0.770833333333333</v>
      </c>
      <c r="C2670" s="0" t="n">
        <v>4.582</v>
      </c>
      <c r="D2670" s="0" t="n">
        <v>1</v>
      </c>
      <c r="E2670" s="0" t="n">
        <f aca="false">D2670*C2670-$O$3</f>
        <v>3.812</v>
      </c>
      <c r="F2670" s="0" t="n">
        <f aca="false">IF(E2670&lt;=$L$3,$L$4*(E2670)^$L$5,$L$6*(E2670)^$L$7)</f>
        <v>0.189052661573195</v>
      </c>
      <c r="G2670" s="1" t="n">
        <f aca="false">F2670*$L$8</f>
        <v>5.35336640723584</v>
      </c>
      <c r="H2670" s="0" t="n">
        <f aca="false">DAY(A2670)</f>
        <v>28</v>
      </c>
      <c r="I2670" s="5" t="n">
        <f aca="false">H2670+B2670</f>
        <v>28.7708333333333</v>
      </c>
    </row>
    <row r="2671" customFormat="false" ht="12.75" hidden="false" customHeight="false" outlineLevel="0" collapsed="false">
      <c r="A2671" s="8" t="n">
        <v>38500</v>
      </c>
      <c r="B2671" s="4" t="n">
        <v>0.78125</v>
      </c>
      <c r="C2671" s="0" t="n">
        <v>4.586</v>
      </c>
      <c r="D2671" s="0" t="n">
        <v>1</v>
      </c>
      <c r="E2671" s="0" t="n">
        <f aca="false">D2671*C2671-$O$3</f>
        <v>3.816</v>
      </c>
      <c r="F2671" s="0" t="n">
        <f aca="false">IF(E2671&lt;=$L$3,$L$4*(E2671)^$L$5,$L$6*(E2671)^$L$7)</f>
        <v>0.18950655528788</v>
      </c>
      <c r="G2671" s="1" t="n">
        <f aca="false">F2671*$L$8</f>
        <v>5.36621922477584</v>
      </c>
      <c r="H2671" s="0" t="n">
        <f aca="false">DAY(A2671)</f>
        <v>28</v>
      </c>
      <c r="I2671" s="5" t="n">
        <f aca="false">H2671+B2671</f>
        <v>28.78125</v>
      </c>
    </row>
    <row r="2672" customFormat="false" ht="12.75" hidden="false" customHeight="false" outlineLevel="0" collapsed="false">
      <c r="A2672" s="8" t="n">
        <v>38500</v>
      </c>
      <c r="B2672" s="4" t="n">
        <v>0.791666666666667</v>
      </c>
      <c r="C2672" s="0" t="n">
        <v>4.553</v>
      </c>
      <c r="D2672" s="0" t="n">
        <v>1</v>
      </c>
      <c r="E2672" s="0" t="n">
        <f aca="false">D2672*C2672-$O$3</f>
        <v>3.783</v>
      </c>
      <c r="F2672" s="0" t="n">
        <f aca="false">IF(E2672&lt;=$L$3,$L$4*(E2672)^$L$5,$L$6*(E2672)^$L$7)</f>
        <v>0.185780232832509</v>
      </c>
      <c r="G2672" s="1" t="n">
        <f aca="false">F2672*$L$8</f>
        <v>5.26070169707159</v>
      </c>
      <c r="H2672" s="0" t="n">
        <f aca="false">DAY(A2672)</f>
        <v>28</v>
      </c>
      <c r="I2672" s="5" t="n">
        <f aca="false">H2672+B2672</f>
        <v>28.7916666666667</v>
      </c>
    </row>
    <row r="2673" customFormat="false" ht="12.75" hidden="false" customHeight="false" outlineLevel="0" collapsed="false">
      <c r="A2673" s="8" t="n">
        <v>38500</v>
      </c>
      <c r="B2673" s="4" t="n">
        <v>0.802083333333333</v>
      </c>
      <c r="C2673" s="0" t="n">
        <v>4.546</v>
      </c>
      <c r="D2673" s="0" t="n">
        <v>1</v>
      </c>
      <c r="E2673" s="0" t="n">
        <f aca="false">D2673*C2673-$O$3</f>
        <v>3.776</v>
      </c>
      <c r="F2673" s="0" t="n">
        <f aca="false">IF(E2673&lt;=$L$3,$L$4*(E2673)^$L$5,$L$6*(E2673)^$L$7)</f>
        <v>0.184995150384619</v>
      </c>
      <c r="G2673" s="1" t="n">
        <f aca="false">F2673*$L$8</f>
        <v>5.23847067441117</v>
      </c>
      <c r="H2673" s="0" t="n">
        <f aca="false">DAY(A2673)</f>
        <v>28</v>
      </c>
      <c r="I2673" s="5" t="n">
        <f aca="false">H2673+B2673</f>
        <v>28.8020833333333</v>
      </c>
    </row>
    <row r="2674" customFormat="false" ht="12.75" hidden="false" customHeight="false" outlineLevel="0" collapsed="false">
      <c r="A2674" s="8" t="n">
        <v>38500</v>
      </c>
      <c r="B2674" s="4" t="n">
        <v>0.8125</v>
      </c>
      <c r="C2674" s="0" t="n">
        <v>4.546</v>
      </c>
      <c r="D2674" s="0" t="n">
        <v>1</v>
      </c>
      <c r="E2674" s="0" t="n">
        <f aca="false">D2674*C2674-$O$3</f>
        <v>3.776</v>
      </c>
      <c r="F2674" s="0" t="n">
        <f aca="false">IF(E2674&lt;=$L$3,$L$4*(E2674)^$L$5,$L$6*(E2674)^$L$7)</f>
        <v>0.184995150384619</v>
      </c>
      <c r="G2674" s="1" t="n">
        <f aca="false">F2674*$L$8</f>
        <v>5.23847067441117</v>
      </c>
      <c r="H2674" s="0" t="n">
        <f aca="false">DAY(A2674)</f>
        <v>28</v>
      </c>
      <c r="I2674" s="5" t="n">
        <f aca="false">H2674+B2674</f>
        <v>28.8125</v>
      </c>
    </row>
    <row r="2675" customFormat="false" ht="12.75" hidden="false" customHeight="false" outlineLevel="0" collapsed="false">
      <c r="A2675" s="8" t="n">
        <v>38500</v>
      </c>
      <c r="B2675" s="4" t="n">
        <v>0.822916666666667</v>
      </c>
      <c r="C2675" s="0" t="n">
        <v>4.546</v>
      </c>
      <c r="D2675" s="0" t="n">
        <v>1</v>
      </c>
      <c r="E2675" s="0" t="n">
        <f aca="false">D2675*C2675-$O$3</f>
        <v>3.776</v>
      </c>
      <c r="F2675" s="0" t="n">
        <f aca="false">IF(E2675&lt;=$L$3,$L$4*(E2675)^$L$5,$L$6*(E2675)^$L$7)</f>
        <v>0.184995150384619</v>
      </c>
      <c r="G2675" s="1" t="n">
        <f aca="false">F2675*$L$8</f>
        <v>5.23847067441117</v>
      </c>
      <c r="H2675" s="0" t="n">
        <f aca="false">DAY(A2675)</f>
        <v>28</v>
      </c>
      <c r="I2675" s="5" t="n">
        <f aca="false">H2675+B2675</f>
        <v>28.8229166666667</v>
      </c>
    </row>
    <row r="2676" customFormat="false" ht="12.75" hidden="false" customHeight="false" outlineLevel="0" collapsed="false">
      <c r="A2676" s="8" t="n">
        <v>38500</v>
      </c>
      <c r="B2676" s="4" t="n">
        <v>0.833333333333333</v>
      </c>
      <c r="C2676" s="0" t="n">
        <v>4.531</v>
      </c>
      <c r="D2676" s="0" t="n">
        <v>1</v>
      </c>
      <c r="E2676" s="0" t="n">
        <f aca="false">D2676*C2676-$O$3</f>
        <v>3.761</v>
      </c>
      <c r="F2676" s="0" t="n">
        <f aca="false">IF(E2676&lt;=$L$3,$L$4*(E2676)^$L$5,$L$6*(E2676)^$L$7)</f>
        <v>0.183319126978474</v>
      </c>
      <c r="G2676" s="1" t="n">
        <f aca="false">F2676*$L$8</f>
        <v>5.19101105482404</v>
      </c>
      <c r="H2676" s="0" t="n">
        <f aca="false">DAY(A2676)</f>
        <v>28</v>
      </c>
      <c r="I2676" s="5" t="n">
        <f aca="false">H2676+B2676</f>
        <v>28.8333333333333</v>
      </c>
    </row>
    <row r="2677" customFormat="false" ht="12.75" hidden="false" customHeight="false" outlineLevel="0" collapsed="false">
      <c r="A2677" s="8" t="n">
        <v>38500</v>
      </c>
      <c r="B2677" s="4" t="n">
        <v>0.84375</v>
      </c>
      <c r="C2677" s="0" t="n">
        <v>4.491</v>
      </c>
      <c r="D2677" s="0" t="n">
        <v>1</v>
      </c>
      <c r="E2677" s="0" t="n">
        <f aca="false">D2677*C2677-$O$3</f>
        <v>3.721</v>
      </c>
      <c r="F2677" s="0" t="n">
        <f aca="false">IF(E2677&lt;=$L$3,$L$4*(E2677)^$L$5,$L$6*(E2677)^$L$7)</f>
        <v>0.178891639367393</v>
      </c>
      <c r="G2677" s="1" t="n">
        <f aca="false">F2677*$L$8</f>
        <v>5.0656387736386</v>
      </c>
      <c r="H2677" s="0" t="n">
        <f aca="false">DAY(A2677)</f>
        <v>28</v>
      </c>
      <c r="I2677" s="5" t="n">
        <f aca="false">H2677+B2677</f>
        <v>28.84375</v>
      </c>
    </row>
    <row r="2678" customFormat="false" ht="12.75" hidden="false" customHeight="false" outlineLevel="0" collapsed="false">
      <c r="A2678" s="8" t="n">
        <v>38500</v>
      </c>
      <c r="B2678" s="4" t="n">
        <v>0.854166666666667</v>
      </c>
      <c r="C2678" s="0" t="n">
        <v>4.516</v>
      </c>
      <c r="D2678" s="0" t="n">
        <v>1</v>
      </c>
      <c r="E2678" s="0" t="n">
        <f aca="false">D2678*C2678-$O$3</f>
        <v>3.746</v>
      </c>
      <c r="F2678" s="0" t="n">
        <f aca="false">IF(E2678&lt;=$L$3,$L$4*(E2678)^$L$5,$L$6*(E2678)^$L$7)</f>
        <v>0.181651681147054</v>
      </c>
      <c r="G2678" s="1" t="n">
        <f aca="false">F2678*$L$8</f>
        <v>5.1437943247049</v>
      </c>
      <c r="H2678" s="0" t="n">
        <f aca="false">DAY(A2678)</f>
        <v>28</v>
      </c>
      <c r="I2678" s="5" t="n">
        <f aca="false">H2678+B2678</f>
        <v>28.8541666666667</v>
      </c>
    </row>
    <row r="2679" customFormat="false" ht="12.75" hidden="false" customHeight="false" outlineLevel="0" collapsed="false">
      <c r="A2679" s="8" t="n">
        <v>38500</v>
      </c>
      <c r="B2679" s="4" t="n">
        <v>0.864583333333333</v>
      </c>
      <c r="C2679" s="0" t="n">
        <v>4.524</v>
      </c>
      <c r="D2679" s="0" t="n">
        <v>1</v>
      </c>
      <c r="E2679" s="0" t="n">
        <f aca="false">D2679*C2679-$O$3</f>
        <v>3.754</v>
      </c>
      <c r="F2679" s="0" t="n">
        <f aca="false">IF(E2679&lt;=$L$3,$L$4*(E2679)^$L$5,$L$6*(E2679)^$L$7)</f>
        <v>0.182539918755453</v>
      </c>
      <c r="G2679" s="1" t="n">
        <f aca="false">F2679*$L$8</f>
        <v>5.1689463714144</v>
      </c>
      <c r="H2679" s="0" t="n">
        <f aca="false">DAY(A2679)</f>
        <v>28</v>
      </c>
      <c r="I2679" s="5" t="n">
        <f aca="false">H2679+B2679</f>
        <v>28.8645833333333</v>
      </c>
    </row>
    <row r="2680" customFormat="false" ht="12.75" hidden="false" customHeight="false" outlineLevel="0" collapsed="false">
      <c r="A2680" s="8" t="n">
        <v>38500</v>
      </c>
      <c r="B2680" s="4" t="n">
        <v>0.875</v>
      </c>
      <c r="C2680" s="0" t="n">
        <v>4.575</v>
      </c>
      <c r="D2680" s="0" t="n">
        <v>1</v>
      </c>
      <c r="E2680" s="0" t="n">
        <f aca="false">D2680*C2680-$O$3</f>
        <v>3.805</v>
      </c>
      <c r="F2680" s="0" t="n">
        <f aca="false">IF(E2680&lt;=$L$3,$L$4*(E2680)^$L$5,$L$6*(E2680)^$L$7)</f>
        <v>0.188259820855155</v>
      </c>
      <c r="G2680" s="1" t="n">
        <f aca="false">F2680*$L$8</f>
        <v>5.33091569519126</v>
      </c>
      <c r="H2680" s="0" t="n">
        <f aca="false">DAY(A2680)</f>
        <v>28</v>
      </c>
      <c r="I2680" s="5" t="n">
        <f aca="false">H2680+B2680</f>
        <v>28.875</v>
      </c>
    </row>
    <row r="2681" customFormat="false" ht="12.75" hidden="false" customHeight="false" outlineLevel="0" collapsed="false">
      <c r="A2681" s="8" t="n">
        <v>38500</v>
      </c>
      <c r="B2681" s="4" t="n">
        <v>0.885416666666667</v>
      </c>
      <c r="C2681" s="0" t="n">
        <v>4.513</v>
      </c>
      <c r="D2681" s="0" t="n">
        <v>1</v>
      </c>
      <c r="E2681" s="0" t="n">
        <f aca="false">D2681*C2681-$O$3</f>
        <v>3.743</v>
      </c>
      <c r="F2681" s="0" t="n">
        <f aca="false">IF(E2681&lt;=$L$3,$L$4*(E2681)^$L$5,$L$6*(E2681)^$L$7)</f>
        <v>0.181319220426497</v>
      </c>
      <c r="G2681" s="1" t="n">
        <f aca="false">F2681*$L$8</f>
        <v>5.13438010097304</v>
      </c>
      <c r="H2681" s="0" t="n">
        <f aca="false">DAY(A2681)</f>
        <v>28</v>
      </c>
      <c r="I2681" s="5" t="n">
        <f aca="false">H2681+B2681</f>
        <v>28.8854166666667</v>
      </c>
    </row>
    <row r="2682" customFormat="false" ht="12.75" hidden="false" customHeight="false" outlineLevel="0" collapsed="false">
      <c r="A2682" s="8" t="n">
        <v>38500</v>
      </c>
      <c r="B2682" s="4" t="n">
        <v>0.895833333333333</v>
      </c>
      <c r="C2682" s="0" t="n">
        <v>4.483</v>
      </c>
      <c r="D2682" s="0" t="n">
        <v>1</v>
      </c>
      <c r="E2682" s="0" t="n">
        <f aca="false">D2682*C2682-$O$3</f>
        <v>3.713</v>
      </c>
      <c r="F2682" s="0" t="n">
        <f aca="false">IF(E2682&lt;=$L$3,$L$4*(E2682)^$L$5,$L$6*(E2682)^$L$7)</f>
        <v>0.178013444970393</v>
      </c>
      <c r="G2682" s="1" t="n">
        <f aca="false">F2682*$L$8</f>
        <v>5.04077111853764</v>
      </c>
      <c r="H2682" s="0" t="n">
        <f aca="false">DAY(A2682)</f>
        <v>28</v>
      </c>
      <c r="I2682" s="5" t="n">
        <f aca="false">H2682+B2682</f>
        <v>28.8958333333333</v>
      </c>
    </row>
    <row r="2683" customFormat="false" ht="12.75" hidden="false" customHeight="false" outlineLevel="0" collapsed="false">
      <c r="A2683" s="8" t="n">
        <v>38500</v>
      </c>
      <c r="B2683" s="4" t="n">
        <v>0.90625</v>
      </c>
      <c r="C2683" s="0" t="n">
        <v>4.498</v>
      </c>
      <c r="D2683" s="0" t="n">
        <v>1</v>
      </c>
      <c r="E2683" s="0" t="n">
        <f aca="false">D2683*C2683-$O$3</f>
        <v>3.728</v>
      </c>
      <c r="F2683" s="0" t="n">
        <f aca="false">IF(E2683&lt;=$L$3,$L$4*(E2683)^$L$5,$L$6*(E2683)^$L$7)</f>
        <v>0.179662054726287</v>
      </c>
      <c r="G2683" s="1" t="n">
        <f aca="false">F2683*$L$8</f>
        <v>5.08745447127332</v>
      </c>
      <c r="H2683" s="0" t="n">
        <f aca="false">DAY(A2683)</f>
        <v>28</v>
      </c>
      <c r="I2683" s="5" t="n">
        <f aca="false">H2683+B2683</f>
        <v>28.90625</v>
      </c>
    </row>
    <row r="2684" customFormat="false" ht="12.75" hidden="false" customHeight="false" outlineLevel="0" collapsed="false">
      <c r="A2684" s="8" t="n">
        <v>38500</v>
      </c>
      <c r="B2684" s="4" t="n">
        <v>0.916666666666667</v>
      </c>
      <c r="C2684" s="0" t="n">
        <v>4.527</v>
      </c>
      <c r="D2684" s="0" t="n">
        <v>1</v>
      </c>
      <c r="E2684" s="0" t="n">
        <f aca="false">D2684*C2684-$O$3</f>
        <v>3.757</v>
      </c>
      <c r="F2684" s="0" t="n">
        <f aca="false">IF(E2684&lt;=$L$3,$L$4*(E2684)^$L$5,$L$6*(E2684)^$L$7)</f>
        <v>0.182873636465274</v>
      </c>
      <c r="G2684" s="1" t="n">
        <f aca="false">F2684*$L$8</f>
        <v>5.17839618905987</v>
      </c>
      <c r="H2684" s="0" t="n">
        <f aca="false">DAY(A2684)</f>
        <v>28</v>
      </c>
      <c r="I2684" s="5" t="n">
        <f aca="false">H2684+B2684</f>
        <v>28.9166666666667</v>
      </c>
    </row>
    <row r="2685" customFormat="false" ht="12.75" hidden="false" customHeight="false" outlineLevel="0" collapsed="false">
      <c r="A2685" s="8" t="n">
        <v>38500</v>
      </c>
      <c r="B2685" s="4" t="n">
        <v>0.927083333333333</v>
      </c>
      <c r="C2685" s="0" t="n">
        <v>4.542</v>
      </c>
      <c r="D2685" s="0" t="n">
        <v>1</v>
      </c>
      <c r="E2685" s="0" t="n">
        <f aca="false">D2685*C2685-$O$3</f>
        <v>3.772</v>
      </c>
      <c r="F2685" s="0" t="n">
        <f aca="false">IF(E2685&lt;=$L$3,$L$4*(E2685)^$L$5,$L$6*(E2685)^$L$7)</f>
        <v>0.184547371560035</v>
      </c>
      <c r="G2685" s="1" t="n">
        <f aca="false">F2685*$L$8</f>
        <v>5.22579101099119</v>
      </c>
      <c r="H2685" s="0" t="n">
        <f aca="false">DAY(A2685)</f>
        <v>28</v>
      </c>
      <c r="I2685" s="5" t="n">
        <f aca="false">H2685+B2685</f>
        <v>28.9270833333333</v>
      </c>
    </row>
    <row r="2686" customFormat="false" ht="12.75" hidden="false" customHeight="false" outlineLevel="0" collapsed="false">
      <c r="A2686" s="8" t="n">
        <v>38500</v>
      </c>
      <c r="B2686" s="4" t="n">
        <v>0.9375</v>
      </c>
      <c r="C2686" s="0" t="n">
        <v>4.516</v>
      </c>
      <c r="D2686" s="0" t="n">
        <v>1</v>
      </c>
      <c r="E2686" s="0" t="n">
        <f aca="false">D2686*C2686-$O$3</f>
        <v>3.746</v>
      </c>
      <c r="F2686" s="0" t="n">
        <f aca="false">IF(E2686&lt;=$L$3,$L$4*(E2686)^$L$5,$L$6*(E2686)^$L$7)</f>
        <v>0.181651681147054</v>
      </c>
      <c r="G2686" s="1" t="n">
        <f aca="false">F2686*$L$8</f>
        <v>5.1437943247049</v>
      </c>
      <c r="H2686" s="0" t="n">
        <f aca="false">DAY(A2686)</f>
        <v>28</v>
      </c>
      <c r="I2686" s="5" t="n">
        <f aca="false">H2686+B2686</f>
        <v>28.9375</v>
      </c>
    </row>
    <row r="2687" customFormat="false" ht="12.75" hidden="false" customHeight="false" outlineLevel="0" collapsed="false">
      <c r="A2687" s="8" t="n">
        <v>38500</v>
      </c>
      <c r="B2687" s="4" t="n">
        <v>0.947916666666667</v>
      </c>
      <c r="C2687" s="0" t="n">
        <v>4.483</v>
      </c>
      <c r="D2687" s="0" t="n">
        <v>1</v>
      </c>
      <c r="E2687" s="0" t="n">
        <f aca="false">D2687*C2687-$O$3</f>
        <v>3.713</v>
      </c>
      <c r="F2687" s="0" t="n">
        <f aca="false">IF(E2687&lt;=$L$3,$L$4*(E2687)^$L$5,$L$6*(E2687)^$L$7)</f>
        <v>0.178013444970393</v>
      </c>
      <c r="G2687" s="1" t="n">
        <f aca="false">F2687*$L$8</f>
        <v>5.04077111853764</v>
      </c>
      <c r="H2687" s="0" t="n">
        <f aca="false">DAY(A2687)</f>
        <v>28</v>
      </c>
      <c r="I2687" s="5" t="n">
        <f aca="false">H2687+B2687</f>
        <v>28.9479166666667</v>
      </c>
    </row>
    <row r="2688" customFormat="false" ht="12.75" hidden="false" customHeight="false" outlineLevel="0" collapsed="false">
      <c r="A2688" s="8" t="n">
        <v>38500</v>
      </c>
      <c r="B2688" s="4" t="n">
        <v>0.958333333333333</v>
      </c>
      <c r="C2688" s="0" t="n">
        <v>4.509</v>
      </c>
      <c r="D2688" s="0" t="n">
        <v>1</v>
      </c>
      <c r="E2688" s="0" t="n">
        <f aca="false">D2688*C2688-$O$3</f>
        <v>3.739</v>
      </c>
      <c r="F2688" s="0" t="n">
        <f aca="false">IF(E2688&lt;=$L$3,$L$4*(E2688)^$L$5,$L$6*(E2688)^$L$7)</f>
        <v>0.180876472434981</v>
      </c>
      <c r="G2688" s="1" t="n">
        <f aca="false">F2688*$L$8</f>
        <v>5.12184289464687</v>
      </c>
      <c r="H2688" s="0" t="n">
        <f aca="false">DAY(A2688)</f>
        <v>28</v>
      </c>
      <c r="I2688" s="5" t="n">
        <f aca="false">H2688+B2688</f>
        <v>28.9583333333333</v>
      </c>
    </row>
    <row r="2689" customFormat="false" ht="12.75" hidden="false" customHeight="false" outlineLevel="0" collapsed="false">
      <c r="A2689" s="8" t="n">
        <v>38500</v>
      </c>
      <c r="B2689" s="4" t="n">
        <v>0.96875</v>
      </c>
      <c r="C2689" s="0" t="n">
        <v>4.505</v>
      </c>
      <c r="D2689" s="0" t="n">
        <v>1</v>
      </c>
      <c r="E2689" s="0" t="n">
        <f aca="false">D2689*C2689-$O$3</f>
        <v>3.735</v>
      </c>
      <c r="F2689" s="0" t="n">
        <f aca="false">IF(E2689&lt;=$L$3,$L$4*(E2689)^$L$5,$L$6*(E2689)^$L$7)</f>
        <v>0.180434333380123</v>
      </c>
      <c r="G2689" s="1" t="n">
        <f aca="false">F2689*$L$8</f>
        <v>5.10932293145826</v>
      </c>
      <c r="H2689" s="0" t="n">
        <f aca="false">DAY(A2689)</f>
        <v>28</v>
      </c>
      <c r="I2689" s="5" t="n">
        <f aca="false">H2689+B2689</f>
        <v>28.96875</v>
      </c>
    </row>
    <row r="2690" customFormat="false" ht="12.75" hidden="false" customHeight="false" outlineLevel="0" collapsed="false">
      <c r="A2690" s="8" t="n">
        <v>38500</v>
      </c>
      <c r="B2690" s="4" t="n">
        <v>0.979166666666667</v>
      </c>
      <c r="C2690" s="0" t="n">
        <v>4.494</v>
      </c>
      <c r="D2690" s="0" t="n">
        <v>1</v>
      </c>
      <c r="E2690" s="0" t="n">
        <f aca="false">D2690*C2690-$O$3</f>
        <v>3.724</v>
      </c>
      <c r="F2690" s="0" t="n">
        <f aca="false">IF(E2690&lt;=$L$3,$L$4*(E2690)^$L$5,$L$6*(E2690)^$L$7)</f>
        <v>0.179221589284088</v>
      </c>
      <c r="G2690" s="1" t="n">
        <f aca="false">F2690*$L$8</f>
        <v>5.07498189943965</v>
      </c>
      <c r="H2690" s="0" t="n">
        <f aca="false">DAY(A2690)</f>
        <v>28</v>
      </c>
      <c r="I2690" s="5" t="n">
        <f aca="false">H2690+B2690</f>
        <v>28.9791666666667</v>
      </c>
    </row>
    <row r="2691" customFormat="false" ht="12.75" hidden="false" customHeight="false" outlineLevel="0" collapsed="false">
      <c r="A2691" s="8" t="n">
        <v>38500</v>
      </c>
      <c r="B2691" s="4" t="n">
        <v>0.989583333333333</v>
      </c>
      <c r="C2691" s="0" t="n">
        <v>4.483</v>
      </c>
      <c r="D2691" s="0" t="n">
        <v>1</v>
      </c>
      <c r="E2691" s="0" t="n">
        <f aca="false">D2691*C2691-$O$3</f>
        <v>3.713</v>
      </c>
      <c r="F2691" s="0" t="n">
        <f aca="false">IF(E2691&lt;=$L$3,$L$4*(E2691)^$L$5,$L$6*(E2691)^$L$7)</f>
        <v>0.178013444970393</v>
      </c>
      <c r="G2691" s="1" t="n">
        <f aca="false">F2691*$L$8</f>
        <v>5.04077111853764</v>
      </c>
      <c r="H2691" s="0" t="n">
        <f aca="false">DAY(A2691)</f>
        <v>28</v>
      </c>
      <c r="I2691" s="5" t="n">
        <f aca="false">H2691+B2691</f>
        <v>28.9895833333333</v>
      </c>
    </row>
    <row r="2692" customFormat="false" ht="12.75" hidden="false" customHeight="false" outlineLevel="0" collapsed="false">
      <c r="A2692" s="8" t="n">
        <v>38501</v>
      </c>
      <c r="B2692" s="4" t="n">
        <v>0</v>
      </c>
      <c r="C2692" s="0" t="n">
        <v>4.502</v>
      </c>
      <c r="D2692" s="0" t="n">
        <v>1</v>
      </c>
      <c r="E2692" s="0" t="n">
        <f aca="false">D2692*C2692-$O$3</f>
        <v>3.732</v>
      </c>
      <c r="F2692" s="0" t="n">
        <f aca="false">IF(E2692&lt;=$L$3,$L$4*(E2692)^$L$5,$L$6*(E2692)^$L$7)</f>
        <v>0.180103128591349</v>
      </c>
      <c r="G2692" s="1" t="n">
        <f aca="false">F2692*$L$8</f>
        <v>5.09994427169552</v>
      </c>
      <c r="H2692" s="0" t="n">
        <f aca="false">DAY(A2692)</f>
        <v>29</v>
      </c>
      <c r="I2692" s="5" t="n">
        <f aca="false">H2692+B2692</f>
        <v>29</v>
      </c>
    </row>
    <row r="2693" customFormat="false" ht="12.75" hidden="false" customHeight="false" outlineLevel="0" collapsed="false">
      <c r="A2693" s="8" t="n">
        <v>38501</v>
      </c>
      <c r="B2693" s="4" t="n">
        <v>0.0104166666666667</v>
      </c>
      <c r="C2693" s="0" t="n">
        <v>4.494</v>
      </c>
      <c r="D2693" s="0" t="n">
        <v>1</v>
      </c>
      <c r="E2693" s="0" t="n">
        <f aca="false">D2693*C2693-$O$3</f>
        <v>3.724</v>
      </c>
      <c r="F2693" s="0" t="n">
        <f aca="false">IF(E2693&lt;=$L$3,$L$4*(E2693)^$L$5,$L$6*(E2693)^$L$7)</f>
        <v>0.179221589284088</v>
      </c>
      <c r="G2693" s="1" t="n">
        <f aca="false">F2693*$L$8</f>
        <v>5.07498189943965</v>
      </c>
      <c r="H2693" s="0" t="n">
        <f aca="false">DAY(A2693)</f>
        <v>29</v>
      </c>
      <c r="I2693" s="5" t="n">
        <f aca="false">H2693+B2693</f>
        <v>29.0104166666667</v>
      </c>
    </row>
    <row r="2694" customFormat="false" ht="12.75" hidden="false" customHeight="false" outlineLevel="0" collapsed="false">
      <c r="A2694" s="8" t="n">
        <v>38501</v>
      </c>
      <c r="B2694" s="4" t="n">
        <v>0.0208333333333333</v>
      </c>
      <c r="C2694" s="0" t="n">
        <v>4.516</v>
      </c>
      <c r="D2694" s="0" t="n">
        <v>1</v>
      </c>
      <c r="E2694" s="0" t="n">
        <f aca="false">D2694*C2694-$O$3</f>
        <v>3.746</v>
      </c>
      <c r="F2694" s="0" t="n">
        <f aca="false">IF(E2694&lt;=$L$3,$L$4*(E2694)^$L$5,$L$6*(E2694)^$L$7)</f>
        <v>0.181651681147054</v>
      </c>
      <c r="G2694" s="1" t="n">
        <f aca="false">F2694*$L$8</f>
        <v>5.1437943247049</v>
      </c>
      <c r="H2694" s="0" t="n">
        <f aca="false">DAY(A2694)</f>
        <v>29</v>
      </c>
      <c r="I2694" s="5" t="n">
        <f aca="false">H2694+B2694</f>
        <v>29.0208333333333</v>
      </c>
    </row>
    <row r="2695" customFormat="false" ht="12.75" hidden="false" customHeight="false" outlineLevel="0" collapsed="false">
      <c r="A2695" s="8" t="n">
        <v>38501</v>
      </c>
      <c r="B2695" s="4" t="n">
        <v>0.03125</v>
      </c>
      <c r="C2695" s="0" t="n">
        <v>4.483</v>
      </c>
      <c r="D2695" s="0" t="n">
        <v>1</v>
      </c>
      <c r="E2695" s="0" t="n">
        <f aca="false">D2695*C2695-$O$3</f>
        <v>3.713</v>
      </c>
      <c r="F2695" s="0" t="n">
        <f aca="false">IF(E2695&lt;=$L$3,$L$4*(E2695)^$L$5,$L$6*(E2695)^$L$7)</f>
        <v>0.178013444970393</v>
      </c>
      <c r="G2695" s="1" t="n">
        <f aca="false">F2695*$L$8</f>
        <v>5.04077111853764</v>
      </c>
      <c r="H2695" s="0" t="n">
        <f aca="false">DAY(A2695)</f>
        <v>29</v>
      </c>
      <c r="I2695" s="5" t="n">
        <f aca="false">H2695+B2695</f>
        <v>29.03125</v>
      </c>
    </row>
    <row r="2696" customFormat="false" ht="12.75" hidden="false" customHeight="false" outlineLevel="0" collapsed="false">
      <c r="A2696" s="8" t="n">
        <v>38501</v>
      </c>
      <c r="B2696" s="4" t="n">
        <v>0.0416666666666667</v>
      </c>
      <c r="C2696" s="0" t="n">
        <v>4.502</v>
      </c>
      <c r="D2696" s="0" t="n">
        <v>1</v>
      </c>
      <c r="E2696" s="0" t="n">
        <f aca="false">D2696*C2696-$O$3</f>
        <v>3.732</v>
      </c>
      <c r="F2696" s="0" t="n">
        <f aca="false">IF(E2696&lt;=$L$3,$L$4*(E2696)^$L$5,$L$6*(E2696)^$L$7)</f>
        <v>0.180103128591349</v>
      </c>
      <c r="G2696" s="1" t="n">
        <f aca="false">F2696*$L$8</f>
        <v>5.09994427169552</v>
      </c>
      <c r="H2696" s="0" t="n">
        <f aca="false">DAY(A2696)</f>
        <v>29</v>
      </c>
      <c r="I2696" s="5" t="n">
        <f aca="false">H2696+B2696</f>
        <v>29.0416666666667</v>
      </c>
    </row>
    <row r="2697" customFormat="false" ht="12.75" hidden="false" customHeight="false" outlineLevel="0" collapsed="false">
      <c r="A2697" s="8" t="n">
        <v>38501</v>
      </c>
      <c r="B2697" s="4" t="n">
        <v>0.0520833333333333</v>
      </c>
      <c r="C2697" s="0" t="n">
        <v>4.465</v>
      </c>
      <c r="D2697" s="0" t="n">
        <v>1</v>
      </c>
      <c r="E2697" s="0" t="n">
        <f aca="false">D2697*C2697-$O$3</f>
        <v>3.695</v>
      </c>
      <c r="F2697" s="0" t="n">
        <f aca="false">IF(E2697&lt;=$L$3,$L$4*(E2697)^$L$5,$L$6*(E2697)^$L$7)</f>
        <v>0.176046393200739</v>
      </c>
      <c r="G2697" s="1" t="n">
        <f aca="false">F2697*$L$8</f>
        <v>4.9850705069867</v>
      </c>
      <c r="H2697" s="0" t="n">
        <f aca="false">DAY(A2697)</f>
        <v>29</v>
      </c>
      <c r="I2697" s="5" t="n">
        <f aca="false">H2697+B2697</f>
        <v>29.0520833333333</v>
      </c>
    </row>
    <row r="2698" customFormat="false" ht="12.75" hidden="false" customHeight="false" outlineLevel="0" collapsed="false">
      <c r="A2698" s="8" t="n">
        <v>38501</v>
      </c>
      <c r="B2698" s="4" t="n">
        <v>0.0625</v>
      </c>
      <c r="C2698" s="0" t="n">
        <v>4.48</v>
      </c>
      <c r="D2698" s="0" t="n">
        <v>1</v>
      </c>
      <c r="E2698" s="0" t="n">
        <f aca="false">D2698*C2698-$O$3</f>
        <v>3.71</v>
      </c>
      <c r="F2698" s="0" t="n">
        <f aca="false">IF(E2698&lt;=$L$3,$L$4*(E2698)^$L$5,$L$6*(E2698)^$L$7)</f>
        <v>0.177684748863841</v>
      </c>
      <c r="G2698" s="1" t="n">
        <f aca="false">F2698*$L$8</f>
        <v>5.03146349662762</v>
      </c>
      <c r="H2698" s="0" t="n">
        <f aca="false">DAY(A2698)</f>
        <v>29</v>
      </c>
      <c r="I2698" s="5" t="n">
        <f aca="false">H2698+B2698</f>
        <v>29.0625</v>
      </c>
    </row>
    <row r="2699" customFormat="false" ht="12.75" hidden="false" customHeight="false" outlineLevel="0" collapsed="false">
      <c r="A2699" s="8" t="n">
        <v>38501</v>
      </c>
      <c r="B2699" s="4" t="n">
        <v>0.0729166666666667</v>
      </c>
      <c r="C2699" s="0" t="n">
        <v>4.487</v>
      </c>
      <c r="D2699" s="0" t="n">
        <v>1</v>
      </c>
      <c r="E2699" s="0" t="n">
        <f aca="false">D2699*C2699-$O$3</f>
        <v>3.717</v>
      </c>
      <c r="F2699" s="0" t="n">
        <f aca="false">IF(E2699&lt;=$L$3,$L$4*(E2699)^$L$5,$L$6*(E2699)^$L$7)</f>
        <v>0.178452238214901</v>
      </c>
      <c r="G2699" s="1" t="n">
        <f aca="false">F2699*$L$8</f>
        <v>5.05319633908371</v>
      </c>
      <c r="H2699" s="0" t="n">
        <f aca="false">DAY(A2699)</f>
        <v>29</v>
      </c>
      <c r="I2699" s="5" t="n">
        <f aca="false">H2699+B2699</f>
        <v>29.0729166666667</v>
      </c>
    </row>
    <row r="2700" customFormat="false" ht="12.75" hidden="false" customHeight="false" outlineLevel="0" collapsed="false">
      <c r="A2700" s="8" t="n">
        <v>38501</v>
      </c>
      <c r="B2700" s="4" t="n">
        <v>0.0833333333333333</v>
      </c>
      <c r="C2700" s="0" t="n">
        <v>4.458</v>
      </c>
      <c r="D2700" s="0" t="n">
        <v>1</v>
      </c>
      <c r="E2700" s="0" t="n">
        <f aca="false">D2700*C2700-$O$3</f>
        <v>3.688</v>
      </c>
      <c r="F2700" s="0" t="n">
        <f aca="false">IF(E2700&lt;=$L$3,$L$4*(E2700)^$L$5,$L$6*(E2700)^$L$7)</f>
        <v>0.175284748413677</v>
      </c>
      <c r="G2700" s="1" t="n">
        <f aca="false">F2700*$L$8</f>
        <v>4.96350316388041</v>
      </c>
      <c r="H2700" s="0" t="n">
        <f aca="false">DAY(A2700)</f>
        <v>29</v>
      </c>
      <c r="I2700" s="5" t="n">
        <f aca="false">H2700+B2700</f>
        <v>29.0833333333333</v>
      </c>
    </row>
    <row r="2701" customFormat="false" ht="12.75" hidden="false" customHeight="false" outlineLevel="0" collapsed="false">
      <c r="A2701" s="8" t="n">
        <v>38501</v>
      </c>
      <c r="B2701" s="4" t="n">
        <v>0.09375</v>
      </c>
      <c r="C2701" s="0" t="n">
        <v>4.447</v>
      </c>
      <c r="D2701" s="0" t="n">
        <v>1</v>
      </c>
      <c r="E2701" s="0" t="n">
        <f aca="false">D2701*C2701-$O$3</f>
        <v>3.677</v>
      </c>
      <c r="F2701" s="0" t="n">
        <f aca="false">IF(E2701&lt;=$L$3,$L$4*(E2701)^$L$5,$L$6*(E2701)^$L$7)</f>
        <v>0.174091630644244</v>
      </c>
      <c r="G2701" s="1" t="n">
        <f aca="false">F2701*$L$8</f>
        <v>4.92971788662693</v>
      </c>
      <c r="H2701" s="0" t="n">
        <f aca="false">DAY(A2701)</f>
        <v>29</v>
      </c>
      <c r="I2701" s="5" t="n">
        <f aca="false">H2701+B2701</f>
        <v>29.09375</v>
      </c>
    </row>
    <row r="2702" customFormat="false" ht="12.75" hidden="false" customHeight="false" outlineLevel="0" collapsed="false">
      <c r="A2702" s="8" t="n">
        <v>38501</v>
      </c>
      <c r="B2702" s="4" t="n">
        <v>0.104166666666667</v>
      </c>
      <c r="C2702" s="0" t="n">
        <v>4.483</v>
      </c>
      <c r="D2702" s="0" t="n">
        <v>1</v>
      </c>
      <c r="E2702" s="0" t="n">
        <f aca="false">D2702*C2702-$O$3</f>
        <v>3.713</v>
      </c>
      <c r="F2702" s="0" t="n">
        <f aca="false">IF(E2702&lt;=$L$3,$L$4*(E2702)^$L$5,$L$6*(E2702)^$L$7)</f>
        <v>0.178013444970393</v>
      </c>
      <c r="G2702" s="1" t="n">
        <f aca="false">F2702*$L$8</f>
        <v>5.04077111853764</v>
      </c>
      <c r="H2702" s="0" t="n">
        <f aca="false">DAY(A2702)</f>
        <v>29</v>
      </c>
      <c r="I2702" s="5" t="n">
        <f aca="false">H2702+B2702</f>
        <v>29.1041666666667</v>
      </c>
    </row>
    <row r="2703" customFormat="false" ht="12.75" hidden="false" customHeight="false" outlineLevel="0" collapsed="false">
      <c r="A2703" s="8" t="n">
        <v>38501</v>
      </c>
      <c r="B2703" s="4" t="n">
        <v>0.114583333333333</v>
      </c>
      <c r="C2703" s="0" t="n">
        <v>4.483</v>
      </c>
      <c r="D2703" s="0" t="n">
        <v>1</v>
      </c>
      <c r="E2703" s="0" t="n">
        <f aca="false">D2703*C2703-$O$3</f>
        <v>3.713</v>
      </c>
      <c r="F2703" s="0" t="n">
        <f aca="false">IF(E2703&lt;=$L$3,$L$4*(E2703)^$L$5,$L$6*(E2703)^$L$7)</f>
        <v>0.178013444970393</v>
      </c>
      <c r="G2703" s="1" t="n">
        <f aca="false">F2703*$L$8</f>
        <v>5.04077111853764</v>
      </c>
      <c r="H2703" s="0" t="n">
        <f aca="false">DAY(A2703)</f>
        <v>29</v>
      </c>
      <c r="I2703" s="5" t="n">
        <f aca="false">H2703+B2703</f>
        <v>29.1145833333333</v>
      </c>
    </row>
    <row r="2704" customFormat="false" ht="12.75" hidden="false" customHeight="false" outlineLevel="0" collapsed="false">
      <c r="A2704" s="8" t="n">
        <v>38501</v>
      </c>
      <c r="B2704" s="4" t="n">
        <v>0.125</v>
      </c>
      <c r="C2704" s="0" t="n">
        <v>4.458</v>
      </c>
      <c r="D2704" s="0" t="n">
        <v>1</v>
      </c>
      <c r="E2704" s="0" t="n">
        <f aca="false">D2704*C2704-$O$3</f>
        <v>3.688</v>
      </c>
      <c r="F2704" s="0" t="n">
        <f aca="false">IF(E2704&lt;=$L$3,$L$4*(E2704)^$L$5,$L$6*(E2704)^$L$7)</f>
        <v>0.175284748413677</v>
      </c>
      <c r="G2704" s="1" t="n">
        <f aca="false">F2704*$L$8</f>
        <v>4.96350316388041</v>
      </c>
      <c r="H2704" s="0" t="n">
        <f aca="false">DAY(A2704)</f>
        <v>29</v>
      </c>
      <c r="I2704" s="5" t="n">
        <f aca="false">H2704+B2704</f>
        <v>29.125</v>
      </c>
    </row>
    <row r="2705" customFormat="false" ht="12.75" hidden="false" customHeight="false" outlineLevel="0" collapsed="false">
      <c r="A2705" s="8" t="n">
        <v>38501</v>
      </c>
      <c r="B2705" s="4" t="n">
        <v>0.135416666666667</v>
      </c>
      <c r="C2705" s="0" t="n">
        <v>4.443</v>
      </c>
      <c r="D2705" s="0" t="n">
        <v>1</v>
      </c>
      <c r="E2705" s="0" t="n">
        <f aca="false">D2705*C2705-$O$3</f>
        <v>3.673</v>
      </c>
      <c r="F2705" s="0" t="n">
        <f aca="false">IF(E2705&lt;=$L$3,$L$4*(E2705)^$L$5,$L$6*(E2705)^$L$7)</f>
        <v>0.17365890614331</v>
      </c>
      <c r="G2705" s="1" t="n">
        <f aca="false">F2705*$L$8</f>
        <v>4.91746451347889</v>
      </c>
      <c r="H2705" s="0" t="n">
        <f aca="false">DAY(A2705)</f>
        <v>29</v>
      </c>
      <c r="I2705" s="5" t="n">
        <f aca="false">H2705+B2705</f>
        <v>29.1354166666667</v>
      </c>
    </row>
    <row r="2706" customFormat="false" ht="12.75" hidden="false" customHeight="false" outlineLevel="0" collapsed="false">
      <c r="A2706" s="8" t="n">
        <v>38501</v>
      </c>
      <c r="B2706" s="4" t="n">
        <v>0.145833333333333</v>
      </c>
      <c r="C2706" s="0" t="n">
        <v>4.421</v>
      </c>
      <c r="D2706" s="0" t="n">
        <v>1</v>
      </c>
      <c r="E2706" s="0" t="n">
        <f aca="false">D2706*C2706-$O$3</f>
        <v>3.651</v>
      </c>
      <c r="F2706" s="0" t="n">
        <f aca="false">IF(E2706&lt;=$L$3,$L$4*(E2706)^$L$5,$L$6*(E2706)^$L$7)</f>
        <v>0.171289745660392</v>
      </c>
      <c r="G2706" s="1" t="n">
        <f aca="false">F2706*$L$8</f>
        <v>4.8503774699162</v>
      </c>
      <c r="H2706" s="0" t="n">
        <f aca="false">DAY(A2706)</f>
        <v>29</v>
      </c>
      <c r="I2706" s="5" t="n">
        <f aca="false">H2706+B2706</f>
        <v>29.1458333333333</v>
      </c>
    </row>
    <row r="2707" customFormat="false" ht="12.75" hidden="false" customHeight="false" outlineLevel="0" collapsed="false">
      <c r="A2707" s="8" t="n">
        <v>38501</v>
      </c>
      <c r="B2707" s="4" t="n">
        <v>0.15625</v>
      </c>
      <c r="C2707" s="0" t="n">
        <v>4.447</v>
      </c>
      <c r="D2707" s="0" t="n">
        <v>1</v>
      </c>
      <c r="E2707" s="0" t="n">
        <f aca="false">D2707*C2707-$O$3</f>
        <v>3.677</v>
      </c>
      <c r="F2707" s="0" t="n">
        <f aca="false">IF(E2707&lt;=$L$3,$L$4*(E2707)^$L$5,$L$6*(E2707)^$L$7)</f>
        <v>0.174091630644244</v>
      </c>
      <c r="G2707" s="1" t="n">
        <f aca="false">F2707*$L$8</f>
        <v>4.92971788662693</v>
      </c>
      <c r="H2707" s="0" t="n">
        <f aca="false">DAY(A2707)</f>
        <v>29</v>
      </c>
      <c r="I2707" s="5" t="n">
        <f aca="false">H2707+B2707</f>
        <v>29.15625</v>
      </c>
    </row>
    <row r="2708" customFormat="false" ht="12.75" hidden="false" customHeight="false" outlineLevel="0" collapsed="false">
      <c r="A2708" s="8" t="n">
        <v>38501</v>
      </c>
      <c r="B2708" s="4" t="n">
        <v>0.166666666666667</v>
      </c>
      <c r="C2708" s="0" t="n">
        <v>4.425</v>
      </c>
      <c r="D2708" s="0" t="n">
        <v>1</v>
      </c>
      <c r="E2708" s="0" t="n">
        <f aca="false">D2708*C2708-$O$3</f>
        <v>3.655</v>
      </c>
      <c r="F2708" s="0" t="n">
        <f aca="false">IF(E2708&lt;=$L$3,$L$4*(E2708)^$L$5,$L$6*(E2708)^$L$7)</f>
        <v>0.171719140397125</v>
      </c>
      <c r="G2708" s="1" t="n">
        <f aca="false">F2708*$L$8</f>
        <v>4.8625365547973</v>
      </c>
      <c r="H2708" s="0" t="n">
        <f aca="false">DAY(A2708)</f>
        <v>29</v>
      </c>
      <c r="I2708" s="5" t="n">
        <f aca="false">H2708+B2708</f>
        <v>29.1666666666667</v>
      </c>
    </row>
    <row r="2709" customFormat="false" ht="12.75" hidden="false" customHeight="false" outlineLevel="0" collapsed="false">
      <c r="A2709" s="8" t="n">
        <v>38501</v>
      </c>
      <c r="B2709" s="4" t="n">
        <v>0.177083333333333</v>
      </c>
      <c r="C2709" s="0" t="n">
        <v>4.48</v>
      </c>
      <c r="D2709" s="0" t="n">
        <v>1</v>
      </c>
      <c r="E2709" s="0" t="n">
        <f aca="false">D2709*C2709-$O$3</f>
        <v>3.71</v>
      </c>
      <c r="F2709" s="0" t="n">
        <f aca="false">IF(E2709&lt;=$L$3,$L$4*(E2709)^$L$5,$L$6*(E2709)^$L$7)</f>
        <v>0.177684748863841</v>
      </c>
      <c r="G2709" s="1" t="n">
        <f aca="false">F2709*$L$8</f>
        <v>5.03146349662762</v>
      </c>
      <c r="H2709" s="0" t="n">
        <f aca="false">DAY(A2709)</f>
        <v>29</v>
      </c>
      <c r="I2709" s="5" t="n">
        <f aca="false">H2709+B2709</f>
        <v>29.1770833333333</v>
      </c>
    </row>
    <row r="2710" customFormat="false" ht="12.75" hidden="false" customHeight="false" outlineLevel="0" collapsed="false">
      <c r="A2710" s="8" t="n">
        <v>38501</v>
      </c>
      <c r="B2710" s="4" t="n">
        <v>0.1875</v>
      </c>
      <c r="C2710" s="0" t="n">
        <v>4.443</v>
      </c>
      <c r="D2710" s="0" t="n">
        <v>1</v>
      </c>
      <c r="E2710" s="0" t="n">
        <f aca="false">D2710*C2710-$O$3</f>
        <v>3.673</v>
      </c>
      <c r="F2710" s="0" t="n">
        <f aca="false">IF(E2710&lt;=$L$3,$L$4*(E2710)^$L$5,$L$6*(E2710)^$L$7)</f>
        <v>0.17365890614331</v>
      </c>
      <c r="G2710" s="1" t="n">
        <f aca="false">F2710*$L$8</f>
        <v>4.91746451347889</v>
      </c>
      <c r="H2710" s="0" t="n">
        <f aca="false">DAY(A2710)</f>
        <v>29</v>
      </c>
      <c r="I2710" s="5" t="n">
        <f aca="false">H2710+B2710</f>
        <v>29.1875</v>
      </c>
    </row>
    <row r="2711" customFormat="false" ht="12.75" hidden="false" customHeight="false" outlineLevel="0" collapsed="false">
      <c r="A2711" s="8" t="n">
        <v>38501</v>
      </c>
      <c r="B2711" s="4" t="n">
        <v>0.197916666666667</v>
      </c>
      <c r="C2711" s="0" t="n">
        <v>4.465</v>
      </c>
      <c r="D2711" s="0" t="n">
        <v>1</v>
      </c>
      <c r="E2711" s="0" t="n">
        <f aca="false">D2711*C2711-$O$3</f>
        <v>3.695</v>
      </c>
      <c r="F2711" s="0" t="n">
        <f aca="false">IF(E2711&lt;=$L$3,$L$4*(E2711)^$L$5,$L$6*(E2711)^$L$7)</f>
        <v>0.176046393200739</v>
      </c>
      <c r="G2711" s="1" t="n">
        <f aca="false">F2711*$L$8</f>
        <v>4.9850705069867</v>
      </c>
      <c r="H2711" s="0" t="n">
        <f aca="false">DAY(A2711)</f>
        <v>29</v>
      </c>
      <c r="I2711" s="5" t="n">
        <f aca="false">H2711+B2711</f>
        <v>29.1979166666667</v>
      </c>
    </row>
    <row r="2712" customFormat="false" ht="12.75" hidden="false" customHeight="false" outlineLevel="0" collapsed="false">
      <c r="A2712" s="8" t="n">
        <v>38501</v>
      </c>
      <c r="B2712" s="4" t="n">
        <v>0.208333333333333</v>
      </c>
      <c r="C2712" s="0" t="n">
        <v>4.502</v>
      </c>
      <c r="D2712" s="0" t="n">
        <v>1</v>
      </c>
      <c r="E2712" s="0" t="n">
        <f aca="false">D2712*C2712-$O$3</f>
        <v>3.732</v>
      </c>
      <c r="F2712" s="0" t="n">
        <f aca="false">IF(E2712&lt;=$L$3,$L$4*(E2712)^$L$5,$L$6*(E2712)^$L$7)</f>
        <v>0.180103128591349</v>
      </c>
      <c r="G2712" s="1" t="n">
        <f aca="false">F2712*$L$8</f>
        <v>5.09994427169552</v>
      </c>
      <c r="H2712" s="0" t="n">
        <f aca="false">DAY(A2712)</f>
        <v>29</v>
      </c>
      <c r="I2712" s="5" t="n">
        <f aca="false">H2712+B2712</f>
        <v>29.2083333333333</v>
      </c>
    </row>
    <row r="2713" customFormat="false" ht="12.75" hidden="false" customHeight="false" outlineLevel="0" collapsed="false">
      <c r="A2713" s="8" t="n">
        <v>38501</v>
      </c>
      <c r="B2713" s="4" t="n">
        <v>0.21875</v>
      </c>
      <c r="C2713" s="0" t="n">
        <v>4.527</v>
      </c>
      <c r="D2713" s="0" t="n">
        <v>1</v>
      </c>
      <c r="E2713" s="0" t="n">
        <f aca="false">D2713*C2713-$O$3</f>
        <v>3.757</v>
      </c>
      <c r="F2713" s="0" t="n">
        <f aca="false">IF(E2713&lt;=$L$3,$L$4*(E2713)^$L$5,$L$6*(E2713)^$L$7)</f>
        <v>0.182873636465274</v>
      </c>
      <c r="G2713" s="1" t="n">
        <f aca="false">F2713*$L$8</f>
        <v>5.17839618905987</v>
      </c>
      <c r="H2713" s="0" t="n">
        <f aca="false">DAY(A2713)</f>
        <v>29</v>
      </c>
      <c r="I2713" s="5" t="n">
        <f aca="false">H2713+B2713</f>
        <v>29.21875</v>
      </c>
    </row>
    <row r="2714" customFormat="false" ht="12.75" hidden="false" customHeight="false" outlineLevel="0" collapsed="false">
      <c r="A2714" s="8" t="n">
        <v>38501</v>
      </c>
      <c r="B2714" s="4" t="n">
        <v>0.229166666666667</v>
      </c>
      <c r="C2714" s="0" t="n">
        <v>4.469</v>
      </c>
      <c r="D2714" s="0" t="n">
        <v>1</v>
      </c>
      <c r="E2714" s="0" t="n">
        <f aca="false">D2714*C2714-$O$3</f>
        <v>3.699</v>
      </c>
      <c r="F2714" s="0" t="n">
        <f aca="false">IF(E2714&lt;=$L$3,$L$4*(E2714)^$L$5,$L$6*(E2714)^$L$7)</f>
        <v>0.176482453181689</v>
      </c>
      <c r="G2714" s="1" t="n">
        <f aca="false">F2714*$L$8</f>
        <v>4.99741833025527</v>
      </c>
      <c r="H2714" s="0" t="n">
        <f aca="false">DAY(A2714)</f>
        <v>29</v>
      </c>
      <c r="I2714" s="5" t="n">
        <f aca="false">H2714+B2714</f>
        <v>29.2291666666667</v>
      </c>
    </row>
    <row r="2715" customFormat="false" ht="12.75" hidden="false" customHeight="false" outlineLevel="0" collapsed="false">
      <c r="A2715" s="8" t="n">
        <v>38501</v>
      </c>
      <c r="B2715" s="4" t="n">
        <v>0.239583333333333</v>
      </c>
      <c r="C2715" s="0" t="n">
        <v>4.487</v>
      </c>
      <c r="D2715" s="0" t="n">
        <v>1</v>
      </c>
      <c r="E2715" s="0" t="n">
        <f aca="false">D2715*C2715-$O$3</f>
        <v>3.717</v>
      </c>
      <c r="F2715" s="0" t="n">
        <f aca="false">IF(E2715&lt;=$L$3,$L$4*(E2715)^$L$5,$L$6*(E2715)^$L$7)</f>
        <v>0.178452238214901</v>
      </c>
      <c r="G2715" s="1" t="n">
        <f aca="false">F2715*$L$8</f>
        <v>5.05319633908371</v>
      </c>
      <c r="H2715" s="0" t="n">
        <f aca="false">DAY(A2715)</f>
        <v>29</v>
      </c>
      <c r="I2715" s="5" t="n">
        <f aca="false">H2715+B2715</f>
        <v>29.2395833333333</v>
      </c>
    </row>
    <row r="2716" customFormat="false" ht="12.75" hidden="false" customHeight="false" outlineLevel="0" collapsed="false">
      <c r="A2716" s="8" t="n">
        <v>38501</v>
      </c>
      <c r="B2716" s="4" t="n">
        <v>0.25</v>
      </c>
      <c r="C2716" s="0" t="n">
        <v>4.458</v>
      </c>
      <c r="D2716" s="0" t="n">
        <v>1</v>
      </c>
      <c r="E2716" s="0" t="n">
        <f aca="false">D2716*C2716-$O$3</f>
        <v>3.688</v>
      </c>
      <c r="F2716" s="0" t="n">
        <f aca="false">IF(E2716&lt;=$L$3,$L$4*(E2716)^$L$5,$L$6*(E2716)^$L$7)</f>
        <v>0.175284748413677</v>
      </c>
      <c r="G2716" s="1" t="n">
        <f aca="false">F2716*$L$8</f>
        <v>4.96350316388041</v>
      </c>
      <c r="H2716" s="0" t="n">
        <f aca="false">DAY(A2716)</f>
        <v>29</v>
      </c>
      <c r="I2716" s="5" t="n">
        <f aca="false">H2716+B2716</f>
        <v>29.25</v>
      </c>
    </row>
    <row r="2717" customFormat="false" ht="12.75" hidden="false" customHeight="false" outlineLevel="0" collapsed="false">
      <c r="A2717" s="8" t="n">
        <v>38501</v>
      </c>
      <c r="B2717" s="4" t="n">
        <v>0.260416666666667</v>
      </c>
      <c r="C2717" s="0" t="n">
        <v>4.472</v>
      </c>
      <c r="D2717" s="0" t="n">
        <v>1</v>
      </c>
      <c r="E2717" s="0" t="n">
        <f aca="false">D2717*C2717-$O$3</f>
        <v>3.702</v>
      </c>
      <c r="F2717" s="0" t="n">
        <f aca="false">IF(E2717&lt;=$L$3,$L$4*(E2717)^$L$5,$L$6*(E2717)^$L$7)</f>
        <v>0.176809896542281</v>
      </c>
      <c r="G2717" s="1" t="n">
        <f aca="false">F2717*$L$8</f>
        <v>5.00669047840847</v>
      </c>
      <c r="H2717" s="0" t="n">
        <f aca="false">DAY(A2717)</f>
        <v>29</v>
      </c>
      <c r="I2717" s="5" t="n">
        <f aca="false">H2717+B2717</f>
        <v>29.2604166666667</v>
      </c>
    </row>
    <row r="2718" customFormat="false" ht="12.75" hidden="false" customHeight="false" outlineLevel="0" collapsed="false">
      <c r="A2718" s="8" t="n">
        <v>38501</v>
      </c>
      <c r="B2718" s="4" t="n">
        <v>0.270833333333333</v>
      </c>
      <c r="C2718" s="0" t="n">
        <v>4.52</v>
      </c>
      <c r="D2718" s="0" t="n">
        <v>1</v>
      </c>
      <c r="E2718" s="0" t="n">
        <f aca="false">D2718*C2718-$O$3</f>
        <v>3.75</v>
      </c>
      <c r="F2718" s="0" t="n">
        <f aca="false">IF(E2718&lt;=$L$3,$L$4*(E2718)^$L$5,$L$6*(E2718)^$L$7)</f>
        <v>0.182095495226565</v>
      </c>
      <c r="G2718" s="1" t="n">
        <f aca="false">F2718*$L$8</f>
        <v>5.1563617192316</v>
      </c>
      <c r="H2718" s="0" t="n">
        <f aca="false">DAY(A2718)</f>
        <v>29</v>
      </c>
      <c r="I2718" s="5" t="n">
        <f aca="false">H2718+B2718</f>
        <v>29.2708333333333</v>
      </c>
    </row>
    <row r="2719" customFormat="false" ht="12.75" hidden="false" customHeight="false" outlineLevel="0" collapsed="false">
      <c r="A2719" s="8" t="n">
        <v>38501</v>
      </c>
      <c r="B2719" s="4" t="n">
        <v>0.28125</v>
      </c>
      <c r="C2719" s="0" t="n">
        <v>4.469</v>
      </c>
      <c r="D2719" s="0" t="n">
        <v>1</v>
      </c>
      <c r="E2719" s="0" t="n">
        <f aca="false">D2719*C2719-$O$3</f>
        <v>3.699</v>
      </c>
      <c r="F2719" s="0" t="n">
        <f aca="false">IF(E2719&lt;=$L$3,$L$4*(E2719)^$L$5,$L$6*(E2719)^$L$7)</f>
        <v>0.176482453181689</v>
      </c>
      <c r="G2719" s="1" t="n">
        <f aca="false">F2719*$L$8</f>
        <v>4.99741833025527</v>
      </c>
      <c r="H2719" s="0" t="n">
        <f aca="false">DAY(A2719)</f>
        <v>29</v>
      </c>
      <c r="I2719" s="5" t="n">
        <f aca="false">H2719+B2719</f>
        <v>29.28125</v>
      </c>
    </row>
    <row r="2720" customFormat="false" ht="12.75" hidden="false" customHeight="false" outlineLevel="0" collapsed="false">
      <c r="A2720" s="8" t="n">
        <v>38501</v>
      </c>
      <c r="B2720" s="4" t="n">
        <v>0.291666666666667</v>
      </c>
      <c r="C2720" s="0" t="n">
        <v>4.458</v>
      </c>
      <c r="D2720" s="0" t="n">
        <v>1</v>
      </c>
      <c r="E2720" s="0" t="n">
        <f aca="false">D2720*C2720-$O$3</f>
        <v>3.688</v>
      </c>
      <c r="F2720" s="0" t="n">
        <f aca="false">IF(E2720&lt;=$L$3,$L$4*(E2720)^$L$5,$L$6*(E2720)^$L$7)</f>
        <v>0.175284748413677</v>
      </c>
      <c r="G2720" s="1" t="n">
        <f aca="false">F2720*$L$8</f>
        <v>4.96350316388041</v>
      </c>
      <c r="H2720" s="0" t="n">
        <f aca="false">DAY(A2720)</f>
        <v>29</v>
      </c>
      <c r="I2720" s="5" t="n">
        <f aca="false">H2720+B2720</f>
        <v>29.2916666666667</v>
      </c>
    </row>
    <row r="2721" customFormat="false" ht="12.75" hidden="false" customHeight="false" outlineLevel="0" collapsed="false">
      <c r="A2721" s="8" t="n">
        <v>38501</v>
      </c>
      <c r="B2721" s="4" t="n">
        <v>0.302083333333333</v>
      </c>
      <c r="C2721" s="0" t="n">
        <v>4.476</v>
      </c>
      <c r="D2721" s="0" t="n">
        <v>1</v>
      </c>
      <c r="E2721" s="0" t="n">
        <f aca="false">D2721*C2721-$O$3</f>
        <v>3.706</v>
      </c>
      <c r="F2721" s="0" t="n">
        <f aca="false">IF(E2721&lt;=$L$3,$L$4*(E2721)^$L$5,$L$6*(E2721)^$L$7)</f>
        <v>0.177247019007052</v>
      </c>
      <c r="G2721" s="1" t="n">
        <f aca="false">F2721*$L$8</f>
        <v>5.0190683878189</v>
      </c>
      <c r="H2721" s="0" t="n">
        <f aca="false">DAY(A2721)</f>
        <v>29</v>
      </c>
      <c r="I2721" s="5" t="n">
        <f aca="false">H2721+B2721</f>
        <v>29.3020833333333</v>
      </c>
    </row>
    <row r="2722" customFormat="false" ht="12.75" hidden="false" customHeight="false" outlineLevel="0" collapsed="false">
      <c r="A2722" s="8" t="n">
        <v>38501</v>
      </c>
      <c r="B2722" s="4" t="n">
        <v>0.3125</v>
      </c>
      <c r="C2722" s="0" t="n">
        <v>4.502</v>
      </c>
      <c r="D2722" s="0" t="n">
        <v>1</v>
      </c>
      <c r="E2722" s="0" t="n">
        <f aca="false">D2722*C2722-$O$3</f>
        <v>3.732</v>
      </c>
      <c r="F2722" s="0" t="n">
        <f aca="false">IF(E2722&lt;=$L$3,$L$4*(E2722)^$L$5,$L$6*(E2722)^$L$7)</f>
        <v>0.180103128591349</v>
      </c>
      <c r="G2722" s="1" t="n">
        <f aca="false">F2722*$L$8</f>
        <v>5.09994427169552</v>
      </c>
      <c r="H2722" s="0" t="n">
        <f aca="false">DAY(A2722)</f>
        <v>29</v>
      </c>
      <c r="I2722" s="5" t="n">
        <f aca="false">H2722+B2722</f>
        <v>29.3125</v>
      </c>
    </row>
    <row r="2723" customFormat="false" ht="12.75" hidden="false" customHeight="false" outlineLevel="0" collapsed="false">
      <c r="A2723" s="8" t="n">
        <v>38501</v>
      </c>
      <c r="B2723" s="4" t="n">
        <v>0.322916666666667</v>
      </c>
      <c r="C2723" s="0" t="n">
        <v>4.505</v>
      </c>
      <c r="D2723" s="0" t="n">
        <v>1</v>
      </c>
      <c r="E2723" s="0" t="n">
        <f aca="false">D2723*C2723-$O$3</f>
        <v>3.735</v>
      </c>
      <c r="F2723" s="0" t="n">
        <f aca="false">IF(E2723&lt;=$L$3,$L$4*(E2723)^$L$5,$L$6*(E2723)^$L$7)</f>
        <v>0.180434333380123</v>
      </c>
      <c r="G2723" s="1" t="n">
        <f aca="false">F2723*$L$8</f>
        <v>5.10932293145826</v>
      </c>
      <c r="H2723" s="0" t="n">
        <f aca="false">DAY(A2723)</f>
        <v>29</v>
      </c>
      <c r="I2723" s="5" t="n">
        <f aca="false">H2723+B2723</f>
        <v>29.3229166666667</v>
      </c>
    </row>
    <row r="2724" customFormat="false" ht="12.75" hidden="false" customHeight="false" outlineLevel="0" collapsed="false">
      <c r="A2724" s="8" t="n">
        <v>38501</v>
      </c>
      <c r="B2724" s="4" t="n">
        <v>0.333333333333333</v>
      </c>
      <c r="C2724" s="0" t="n">
        <v>4.52</v>
      </c>
      <c r="D2724" s="0" t="n">
        <v>1</v>
      </c>
      <c r="E2724" s="0" t="n">
        <f aca="false">D2724*C2724-$O$3</f>
        <v>3.75</v>
      </c>
      <c r="F2724" s="0" t="n">
        <f aca="false">IF(E2724&lt;=$L$3,$L$4*(E2724)^$L$5,$L$6*(E2724)^$L$7)</f>
        <v>0.182095495226565</v>
      </c>
      <c r="G2724" s="1" t="n">
        <f aca="false">F2724*$L$8</f>
        <v>5.1563617192316</v>
      </c>
      <c r="H2724" s="0" t="n">
        <f aca="false">DAY(A2724)</f>
        <v>29</v>
      </c>
      <c r="I2724" s="5" t="n">
        <f aca="false">H2724+B2724</f>
        <v>29.3333333333333</v>
      </c>
    </row>
    <row r="2725" customFormat="false" ht="12.75" hidden="false" customHeight="false" outlineLevel="0" collapsed="false">
      <c r="A2725" s="8" t="n">
        <v>38501</v>
      </c>
      <c r="B2725" s="4" t="n">
        <v>0.34375</v>
      </c>
      <c r="C2725" s="0" t="n">
        <v>4.509</v>
      </c>
      <c r="D2725" s="0" t="n">
        <v>1</v>
      </c>
      <c r="E2725" s="0" t="n">
        <f aca="false">D2725*C2725-$O$3</f>
        <v>3.739</v>
      </c>
      <c r="F2725" s="0" t="n">
        <f aca="false">IF(E2725&lt;=$L$3,$L$4*(E2725)^$L$5,$L$6*(E2725)^$L$7)</f>
        <v>0.180876472434981</v>
      </c>
      <c r="G2725" s="1" t="n">
        <f aca="false">F2725*$L$8</f>
        <v>5.12184289464687</v>
      </c>
      <c r="H2725" s="0" t="n">
        <f aca="false">DAY(A2725)</f>
        <v>29</v>
      </c>
      <c r="I2725" s="5" t="n">
        <f aca="false">H2725+B2725</f>
        <v>29.34375</v>
      </c>
    </row>
    <row r="2726" customFormat="false" ht="12.75" hidden="false" customHeight="false" outlineLevel="0" collapsed="false">
      <c r="A2726" s="8" t="n">
        <v>38501</v>
      </c>
      <c r="B2726" s="4" t="n">
        <v>0.354166666666667</v>
      </c>
      <c r="C2726" s="0" t="n">
        <v>4.52</v>
      </c>
      <c r="D2726" s="0" t="n">
        <v>1</v>
      </c>
      <c r="E2726" s="0" t="n">
        <f aca="false">D2726*C2726-$O$3</f>
        <v>3.75</v>
      </c>
      <c r="F2726" s="0" t="n">
        <f aca="false">IF(E2726&lt;=$L$3,$L$4*(E2726)^$L$5,$L$6*(E2726)^$L$7)</f>
        <v>0.182095495226565</v>
      </c>
      <c r="G2726" s="1" t="n">
        <f aca="false">F2726*$L$8</f>
        <v>5.1563617192316</v>
      </c>
      <c r="H2726" s="0" t="n">
        <f aca="false">DAY(A2726)</f>
        <v>29</v>
      </c>
      <c r="I2726" s="5" t="n">
        <f aca="false">H2726+B2726</f>
        <v>29.3541666666667</v>
      </c>
    </row>
    <row r="2727" customFormat="false" ht="12.75" hidden="false" customHeight="false" outlineLevel="0" collapsed="false">
      <c r="A2727" s="8" t="n">
        <v>38501</v>
      </c>
      <c r="B2727" s="4" t="n">
        <v>0.364583333333333</v>
      </c>
      <c r="C2727" s="0" t="n">
        <v>4.498</v>
      </c>
      <c r="D2727" s="0" t="n">
        <v>1</v>
      </c>
      <c r="E2727" s="0" t="n">
        <f aca="false">D2727*C2727-$O$3</f>
        <v>3.728</v>
      </c>
      <c r="F2727" s="0" t="n">
        <f aca="false">IF(E2727&lt;=$L$3,$L$4*(E2727)^$L$5,$L$6*(E2727)^$L$7)</f>
        <v>0.179662054726287</v>
      </c>
      <c r="G2727" s="1" t="n">
        <f aca="false">F2727*$L$8</f>
        <v>5.08745447127332</v>
      </c>
      <c r="H2727" s="0" t="n">
        <f aca="false">DAY(A2727)</f>
        <v>29</v>
      </c>
      <c r="I2727" s="5" t="n">
        <f aca="false">H2727+B2727</f>
        <v>29.3645833333333</v>
      </c>
    </row>
    <row r="2728" customFormat="false" ht="12.75" hidden="false" customHeight="false" outlineLevel="0" collapsed="false">
      <c r="A2728" s="8" t="n">
        <v>38501</v>
      </c>
      <c r="B2728" s="4" t="n">
        <v>0.375</v>
      </c>
      <c r="C2728" s="0" t="n">
        <v>4.439</v>
      </c>
      <c r="D2728" s="0" t="n">
        <v>1</v>
      </c>
      <c r="E2728" s="0" t="n">
        <f aca="false">D2728*C2728-$O$3</f>
        <v>3.669</v>
      </c>
      <c r="F2728" s="0" t="n">
        <f aca="false">IF(E2728&lt;=$L$3,$L$4*(E2728)^$L$5,$L$6*(E2728)^$L$7)</f>
        <v>0.173226787479909</v>
      </c>
      <c r="G2728" s="1" t="n">
        <f aca="false">F2728*$L$8</f>
        <v>4.90522829571108</v>
      </c>
      <c r="H2728" s="0" t="n">
        <f aca="false">DAY(A2728)</f>
        <v>29</v>
      </c>
      <c r="I2728" s="5" t="n">
        <f aca="false">H2728+B2728</f>
        <v>29.375</v>
      </c>
    </row>
    <row r="2729" customFormat="false" ht="12.75" hidden="false" customHeight="false" outlineLevel="0" collapsed="false">
      <c r="A2729" s="8" t="n">
        <v>38501</v>
      </c>
      <c r="B2729" s="4" t="n">
        <v>0.385416666666667</v>
      </c>
      <c r="C2729" s="0" t="n">
        <v>4.458</v>
      </c>
      <c r="D2729" s="0" t="n">
        <v>1</v>
      </c>
      <c r="E2729" s="0" t="n">
        <f aca="false">D2729*C2729-$O$3</f>
        <v>3.688</v>
      </c>
      <c r="F2729" s="0" t="n">
        <f aca="false">IF(E2729&lt;=$L$3,$L$4*(E2729)^$L$5,$L$6*(E2729)^$L$7)</f>
        <v>0.175284748413677</v>
      </c>
      <c r="G2729" s="1" t="n">
        <f aca="false">F2729*$L$8</f>
        <v>4.96350316388041</v>
      </c>
      <c r="H2729" s="0" t="n">
        <f aca="false">DAY(A2729)</f>
        <v>29</v>
      </c>
      <c r="I2729" s="5" t="n">
        <f aca="false">H2729+B2729</f>
        <v>29.3854166666667</v>
      </c>
    </row>
    <row r="2730" customFormat="false" ht="12.75" hidden="false" customHeight="false" outlineLevel="0" collapsed="false">
      <c r="A2730" s="8" t="n">
        <v>38501</v>
      </c>
      <c r="B2730" s="4" t="n">
        <v>0.395833333333333</v>
      </c>
      <c r="C2730" s="0" t="n">
        <v>4.436</v>
      </c>
      <c r="D2730" s="0" t="n">
        <v>1</v>
      </c>
      <c r="E2730" s="0" t="n">
        <f aca="false">D2730*C2730-$O$3</f>
        <v>3.666</v>
      </c>
      <c r="F2730" s="0" t="n">
        <f aca="false">IF(E2730&lt;=$L$3,$L$4*(E2730)^$L$5,$L$6*(E2730)^$L$7)</f>
        <v>0.172903095949489</v>
      </c>
      <c r="G2730" s="1" t="n">
        <f aca="false">F2730*$L$8</f>
        <v>4.89606238738248</v>
      </c>
      <c r="H2730" s="0" t="n">
        <f aca="false">DAY(A2730)</f>
        <v>29</v>
      </c>
      <c r="I2730" s="5" t="n">
        <f aca="false">H2730+B2730</f>
        <v>29.3958333333333</v>
      </c>
    </row>
    <row r="2731" customFormat="false" ht="12.75" hidden="false" customHeight="false" outlineLevel="0" collapsed="false">
      <c r="A2731" s="8" t="n">
        <v>38501</v>
      </c>
      <c r="B2731" s="4" t="n">
        <v>0.40625</v>
      </c>
      <c r="C2731" s="0" t="n">
        <v>4.461</v>
      </c>
      <c r="D2731" s="0" t="n">
        <v>1</v>
      </c>
      <c r="E2731" s="0" t="n">
        <f aca="false">D2731*C2731-$O$3</f>
        <v>3.691</v>
      </c>
      <c r="F2731" s="0" t="n">
        <f aca="false">IF(E2731&lt;=$L$3,$L$4*(E2731)^$L$5,$L$6*(E2731)^$L$7)</f>
        <v>0.175610940094747</v>
      </c>
      <c r="G2731" s="1" t="n">
        <f aca="false">F2731*$L$8</f>
        <v>4.97273986847492</v>
      </c>
      <c r="H2731" s="0" t="n">
        <f aca="false">DAY(A2731)</f>
        <v>29</v>
      </c>
      <c r="I2731" s="5" t="n">
        <f aca="false">H2731+B2731</f>
        <v>29.40625</v>
      </c>
    </row>
    <row r="2732" customFormat="false" ht="12.75" hidden="false" customHeight="false" outlineLevel="0" collapsed="false">
      <c r="A2732" s="8" t="n">
        <v>38501</v>
      </c>
      <c r="B2732" s="4" t="n">
        <v>0.416666666666667</v>
      </c>
      <c r="C2732" s="0" t="n">
        <v>4.48</v>
      </c>
      <c r="D2732" s="0" t="n">
        <v>1</v>
      </c>
      <c r="E2732" s="0" t="n">
        <f aca="false">D2732*C2732-$O$3</f>
        <v>3.71</v>
      </c>
      <c r="F2732" s="0" t="n">
        <f aca="false">IF(E2732&lt;=$L$3,$L$4*(E2732)^$L$5,$L$6*(E2732)^$L$7)</f>
        <v>0.177684748863841</v>
      </c>
      <c r="G2732" s="1" t="n">
        <f aca="false">F2732*$L$8</f>
        <v>5.03146349662762</v>
      </c>
      <c r="H2732" s="0" t="n">
        <f aca="false">DAY(A2732)</f>
        <v>29</v>
      </c>
      <c r="I2732" s="5" t="n">
        <f aca="false">H2732+B2732</f>
        <v>29.4166666666667</v>
      </c>
    </row>
    <row r="2733" customFormat="false" ht="12.75" hidden="false" customHeight="false" outlineLevel="0" collapsed="false">
      <c r="A2733" s="8" t="n">
        <v>38501</v>
      </c>
      <c r="B2733" s="4" t="n">
        <v>0.427083333333333</v>
      </c>
      <c r="C2733" s="0" t="n">
        <v>4.513</v>
      </c>
      <c r="D2733" s="0" t="n">
        <v>1</v>
      </c>
      <c r="E2733" s="0" t="n">
        <f aca="false">D2733*C2733-$O$3</f>
        <v>3.743</v>
      </c>
      <c r="F2733" s="0" t="n">
        <f aca="false">IF(E2733&lt;=$L$3,$L$4*(E2733)^$L$5,$L$6*(E2733)^$L$7)</f>
        <v>0.181319220426497</v>
      </c>
      <c r="G2733" s="1" t="n">
        <f aca="false">F2733*$L$8</f>
        <v>5.13438010097304</v>
      </c>
      <c r="H2733" s="0" t="n">
        <f aca="false">DAY(A2733)</f>
        <v>29</v>
      </c>
      <c r="I2733" s="5" t="n">
        <f aca="false">H2733+B2733</f>
        <v>29.4270833333333</v>
      </c>
    </row>
    <row r="2734" customFormat="false" ht="12.75" hidden="false" customHeight="false" outlineLevel="0" collapsed="false">
      <c r="A2734" s="8" t="n">
        <v>38501</v>
      </c>
      <c r="B2734" s="4" t="n">
        <v>0.4375</v>
      </c>
      <c r="C2734" s="0" t="n">
        <v>4.469</v>
      </c>
      <c r="D2734" s="0" t="n">
        <v>1</v>
      </c>
      <c r="E2734" s="0" t="n">
        <f aca="false">D2734*C2734-$O$3</f>
        <v>3.699</v>
      </c>
      <c r="F2734" s="0" t="n">
        <f aca="false">IF(E2734&lt;=$L$3,$L$4*(E2734)^$L$5,$L$6*(E2734)^$L$7)</f>
        <v>0.176482453181689</v>
      </c>
      <c r="G2734" s="1" t="n">
        <f aca="false">F2734*$L$8</f>
        <v>4.99741833025527</v>
      </c>
      <c r="H2734" s="0" t="n">
        <f aca="false">DAY(A2734)</f>
        <v>29</v>
      </c>
      <c r="I2734" s="5" t="n">
        <f aca="false">H2734+B2734</f>
        <v>29.4375</v>
      </c>
    </row>
    <row r="2735" customFormat="false" ht="12.75" hidden="false" customHeight="false" outlineLevel="0" collapsed="false">
      <c r="A2735" s="8" t="n">
        <v>38501</v>
      </c>
      <c r="B2735" s="4" t="n">
        <v>0.447916666666667</v>
      </c>
      <c r="C2735" s="0" t="n">
        <v>4.45</v>
      </c>
      <c r="D2735" s="0" t="n">
        <v>1</v>
      </c>
      <c r="E2735" s="0" t="n">
        <f aca="false">D2735*C2735-$O$3</f>
        <v>3.68</v>
      </c>
      <c r="F2735" s="0" t="n">
        <f aca="false">IF(E2735&lt;=$L$3,$L$4*(E2735)^$L$5,$L$6*(E2735)^$L$7)</f>
        <v>0.174416571714496</v>
      </c>
      <c r="G2735" s="1" t="n">
        <f aca="false">F2735*$L$8</f>
        <v>4.93891917792505</v>
      </c>
      <c r="H2735" s="0" t="n">
        <f aca="false">DAY(A2735)</f>
        <v>29</v>
      </c>
      <c r="I2735" s="5" t="n">
        <f aca="false">H2735+B2735</f>
        <v>29.4479166666667</v>
      </c>
    </row>
    <row r="2736" customFormat="false" ht="12.75" hidden="false" customHeight="false" outlineLevel="0" collapsed="false">
      <c r="A2736" s="8" t="n">
        <v>38501</v>
      </c>
      <c r="B2736" s="4" t="n">
        <v>0.458333333333333</v>
      </c>
      <c r="C2736" s="0" t="n">
        <v>4.483</v>
      </c>
      <c r="D2736" s="0" t="n">
        <v>1</v>
      </c>
      <c r="E2736" s="0" t="n">
        <f aca="false">D2736*C2736-$O$3</f>
        <v>3.713</v>
      </c>
      <c r="F2736" s="0" t="n">
        <f aca="false">IF(E2736&lt;=$L$3,$L$4*(E2736)^$L$5,$L$6*(E2736)^$L$7)</f>
        <v>0.178013444970393</v>
      </c>
      <c r="G2736" s="1" t="n">
        <f aca="false">F2736*$L$8</f>
        <v>5.04077111853764</v>
      </c>
      <c r="H2736" s="0" t="n">
        <f aca="false">DAY(A2736)</f>
        <v>29</v>
      </c>
      <c r="I2736" s="5" t="n">
        <f aca="false">H2736+B2736</f>
        <v>29.4583333333333</v>
      </c>
    </row>
    <row r="2737" customFormat="false" ht="12.75" hidden="false" customHeight="false" outlineLevel="0" collapsed="false">
      <c r="A2737" s="8" t="n">
        <v>38501</v>
      </c>
      <c r="B2737" s="4" t="n">
        <v>0.46875</v>
      </c>
      <c r="C2737" s="0" t="n">
        <v>4.425</v>
      </c>
      <c r="D2737" s="0" t="n">
        <v>1</v>
      </c>
      <c r="E2737" s="0" t="n">
        <f aca="false">D2737*C2737-$O$3</f>
        <v>3.655</v>
      </c>
      <c r="F2737" s="0" t="n">
        <f aca="false">IF(E2737&lt;=$L$3,$L$4*(E2737)^$L$5,$L$6*(E2737)^$L$7)</f>
        <v>0.171719140397125</v>
      </c>
      <c r="G2737" s="1" t="n">
        <f aca="false">F2737*$L$8</f>
        <v>4.8625365547973</v>
      </c>
      <c r="H2737" s="0" t="n">
        <f aca="false">DAY(A2737)</f>
        <v>29</v>
      </c>
      <c r="I2737" s="5" t="n">
        <f aca="false">H2737+B2737</f>
        <v>29.46875</v>
      </c>
    </row>
    <row r="2738" customFormat="false" ht="12.75" hidden="false" customHeight="false" outlineLevel="0" collapsed="false">
      <c r="A2738" s="8" t="n">
        <v>38501</v>
      </c>
      <c r="B2738" s="4" t="n">
        <v>0.479166666666667</v>
      </c>
      <c r="C2738" s="0" t="n">
        <v>4.406</v>
      </c>
      <c r="D2738" s="0" t="n">
        <v>1</v>
      </c>
      <c r="E2738" s="0" t="n">
        <f aca="false">D2738*C2738-$O$3</f>
        <v>3.636</v>
      </c>
      <c r="F2738" s="0" t="n">
        <f aca="false">IF(E2738&lt;=$L$3,$L$4*(E2738)^$L$5,$L$6*(E2738)^$L$7)</f>
        <v>0.169684900308044</v>
      </c>
      <c r="G2738" s="1" t="n">
        <f aca="false">F2738*$L$8</f>
        <v>4.80493338504283</v>
      </c>
      <c r="H2738" s="0" t="n">
        <f aca="false">DAY(A2738)</f>
        <v>29</v>
      </c>
      <c r="I2738" s="5" t="n">
        <f aca="false">H2738+B2738</f>
        <v>29.4791666666667</v>
      </c>
    </row>
    <row r="2739" customFormat="false" ht="12.75" hidden="false" customHeight="false" outlineLevel="0" collapsed="false">
      <c r="A2739" s="8" t="n">
        <v>38501</v>
      </c>
      <c r="B2739" s="4" t="n">
        <v>0.489583333333333</v>
      </c>
      <c r="C2739" s="0" t="n">
        <v>4.472</v>
      </c>
      <c r="D2739" s="0" t="n">
        <v>1</v>
      </c>
      <c r="E2739" s="0" t="n">
        <f aca="false">D2739*C2739-$O$3</f>
        <v>3.702</v>
      </c>
      <c r="F2739" s="0" t="n">
        <f aca="false">IF(E2739&lt;=$L$3,$L$4*(E2739)^$L$5,$L$6*(E2739)^$L$7)</f>
        <v>0.176809896542281</v>
      </c>
      <c r="G2739" s="1" t="n">
        <f aca="false">F2739*$L$8</f>
        <v>5.00669047840847</v>
      </c>
      <c r="H2739" s="0" t="n">
        <f aca="false">DAY(A2739)</f>
        <v>29</v>
      </c>
      <c r="I2739" s="5" t="n">
        <f aca="false">H2739+B2739</f>
        <v>29.4895833333333</v>
      </c>
    </row>
    <row r="2740" customFormat="false" ht="12.75" hidden="false" customHeight="false" outlineLevel="0" collapsed="false">
      <c r="A2740" s="8" t="n">
        <v>38501</v>
      </c>
      <c r="B2740" s="4" t="n">
        <v>0.5</v>
      </c>
      <c r="C2740" s="0" t="n">
        <v>4.362</v>
      </c>
      <c r="D2740" s="0" t="n">
        <v>1</v>
      </c>
      <c r="E2740" s="0" t="n">
        <f aca="false">D2740*C2740-$O$3</f>
        <v>3.592</v>
      </c>
      <c r="F2740" s="0" t="n">
        <f aca="false">IF(E2740&lt;=$L$3,$L$4*(E2740)^$L$5,$L$6*(E2740)^$L$7)</f>
        <v>0.165026322730842</v>
      </c>
      <c r="G2740" s="1" t="n">
        <f aca="false">F2740*$L$8</f>
        <v>4.6730173755047</v>
      </c>
      <c r="H2740" s="0" t="n">
        <f aca="false">DAY(A2740)</f>
        <v>29</v>
      </c>
      <c r="I2740" s="5" t="n">
        <f aca="false">H2740+B2740</f>
        <v>29.5</v>
      </c>
    </row>
    <row r="2741" customFormat="false" ht="12.75" hidden="false" customHeight="false" outlineLevel="0" collapsed="false">
      <c r="A2741" s="8" t="n">
        <v>38501</v>
      </c>
      <c r="B2741" s="4" t="n">
        <v>0.510416666666667</v>
      </c>
      <c r="C2741" s="0" t="n">
        <v>4.381</v>
      </c>
      <c r="D2741" s="0" t="n">
        <v>1</v>
      </c>
      <c r="E2741" s="0" t="n">
        <f aca="false">D2741*C2741-$O$3</f>
        <v>3.611</v>
      </c>
      <c r="F2741" s="0" t="n">
        <f aca="false">IF(E2741&lt;=$L$3,$L$4*(E2741)^$L$5,$L$6*(E2741)^$L$7)</f>
        <v>0.167029030669975</v>
      </c>
      <c r="G2741" s="1" t="n">
        <f aca="false">F2741*$L$8</f>
        <v>4.72972765567554</v>
      </c>
      <c r="H2741" s="0" t="n">
        <f aca="false">DAY(A2741)</f>
        <v>29</v>
      </c>
      <c r="I2741" s="5" t="n">
        <f aca="false">H2741+B2741</f>
        <v>29.5104166666667</v>
      </c>
    </row>
    <row r="2742" customFormat="false" ht="12.75" hidden="false" customHeight="false" outlineLevel="0" collapsed="false">
      <c r="A2742" s="8" t="n">
        <v>38501</v>
      </c>
      <c r="B2742" s="4" t="n">
        <v>0.520833333333333</v>
      </c>
      <c r="C2742" s="0" t="n">
        <v>4.414</v>
      </c>
      <c r="D2742" s="0" t="n">
        <v>1</v>
      </c>
      <c r="E2742" s="0" t="n">
        <f aca="false">D2742*C2742-$O$3</f>
        <v>3.644</v>
      </c>
      <c r="F2742" s="0" t="n">
        <f aca="false">IF(E2742&lt;=$L$3,$L$4*(E2742)^$L$5,$L$6*(E2742)^$L$7)</f>
        <v>0.170539760046438</v>
      </c>
      <c r="G2742" s="1" t="n">
        <f aca="false">F2742*$L$8</f>
        <v>4.82914027728298</v>
      </c>
      <c r="H2742" s="0" t="n">
        <f aca="false">DAY(A2742)</f>
        <v>29</v>
      </c>
      <c r="I2742" s="5" t="n">
        <f aca="false">H2742+B2742</f>
        <v>29.5208333333333</v>
      </c>
    </row>
    <row r="2743" customFormat="false" ht="12.75" hidden="false" customHeight="false" outlineLevel="0" collapsed="false">
      <c r="A2743" s="8" t="n">
        <v>38501</v>
      </c>
      <c r="B2743" s="4" t="n">
        <v>0.53125</v>
      </c>
      <c r="C2743" s="0" t="n">
        <v>4.366</v>
      </c>
      <c r="D2743" s="0" t="n">
        <v>1</v>
      </c>
      <c r="E2743" s="0" t="n">
        <f aca="false">D2743*C2743-$O$3</f>
        <v>3.596</v>
      </c>
      <c r="F2743" s="0" t="n">
        <f aca="false">IF(E2743&lt;=$L$3,$L$4*(E2743)^$L$5,$L$6*(E2743)^$L$7)</f>
        <v>0.165446816054184</v>
      </c>
      <c r="G2743" s="1" t="n">
        <f aca="false">F2743*$L$8</f>
        <v>4.6849244008431</v>
      </c>
      <c r="H2743" s="0" t="n">
        <f aca="false">DAY(A2743)</f>
        <v>29</v>
      </c>
      <c r="I2743" s="5" t="n">
        <f aca="false">H2743+B2743</f>
        <v>29.53125</v>
      </c>
    </row>
    <row r="2744" customFormat="false" ht="12.75" hidden="false" customHeight="false" outlineLevel="0" collapsed="false">
      <c r="A2744" s="8" t="n">
        <v>38501</v>
      </c>
      <c r="B2744" s="4" t="n">
        <v>0.541666666666667</v>
      </c>
      <c r="C2744" s="0" t="n">
        <v>4.362</v>
      </c>
      <c r="D2744" s="0" t="n">
        <v>1</v>
      </c>
      <c r="E2744" s="0" t="n">
        <f aca="false">D2744*C2744-$O$3</f>
        <v>3.592</v>
      </c>
      <c r="F2744" s="0" t="n">
        <f aca="false">IF(E2744&lt;=$L$3,$L$4*(E2744)^$L$5,$L$6*(E2744)^$L$7)</f>
        <v>0.165026322730842</v>
      </c>
      <c r="G2744" s="1" t="n">
        <f aca="false">F2744*$L$8</f>
        <v>4.6730173755047</v>
      </c>
      <c r="H2744" s="0" t="n">
        <f aca="false">DAY(A2744)</f>
        <v>29</v>
      </c>
      <c r="I2744" s="5" t="n">
        <f aca="false">H2744+B2744</f>
        <v>29.5416666666667</v>
      </c>
    </row>
    <row r="2745" customFormat="false" ht="12.75" hidden="false" customHeight="false" outlineLevel="0" collapsed="false">
      <c r="A2745" s="8" t="n">
        <v>38501</v>
      </c>
      <c r="B2745" s="4" t="n">
        <v>0.552083333333333</v>
      </c>
      <c r="C2745" s="0" t="n">
        <v>4.347</v>
      </c>
      <c r="D2745" s="0" t="n">
        <v>1</v>
      </c>
      <c r="E2745" s="0" t="n">
        <f aca="false">D2745*C2745-$O$3</f>
        <v>3.577</v>
      </c>
      <c r="F2745" s="0" t="n">
        <f aca="false">IF(E2745&lt;=$L$3,$L$4*(E2745)^$L$5,$L$6*(E2745)^$L$7)</f>
        <v>0.163454832577052</v>
      </c>
      <c r="G2745" s="1" t="n">
        <f aca="false">F2745*$L$8</f>
        <v>4.62851780311787</v>
      </c>
      <c r="H2745" s="0" t="n">
        <f aca="false">DAY(A2745)</f>
        <v>29</v>
      </c>
      <c r="I2745" s="5" t="n">
        <f aca="false">H2745+B2745</f>
        <v>29.5520833333333</v>
      </c>
    </row>
    <row r="2746" customFormat="false" ht="12.75" hidden="false" customHeight="false" outlineLevel="0" collapsed="false">
      <c r="A2746" s="8" t="n">
        <v>38501</v>
      </c>
      <c r="B2746" s="4" t="n">
        <v>0.5625</v>
      </c>
      <c r="C2746" s="0" t="n">
        <v>4.351</v>
      </c>
      <c r="D2746" s="0" t="n">
        <v>1</v>
      </c>
      <c r="E2746" s="0" t="n">
        <f aca="false">D2746*C2746-$O$3</f>
        <v>3.581</v>
      </c>
      <c r="F2746" s="0" t="n">
        <f aca="false">IF(E2746&lt;=$L$3,$L$4*(E2746)^$L$5,$L$6*(E2746)^$L$7)</f>
        <v>0.163873069469277</v>
      </c>
      <c r="G2746" s="1" t="n">
        <f aca="false">F2746*$L$8</f>
        <v>4.64036093354763</v>
      </c>
      <c r="H2746" s="0" t="n">
        <f aca="false">DAY(A2746)</f>
        <v>29</v>
      </c>
      <c r="I2746" s="5" t="n">
        <f aca="false">H2746+B2746</f>
        <v>29.5625</v>
      </c>
    </row>
    <row r="2747" customFormat="false" ht="12.75" hidden="false" customHeight="false" outlineLevel="0" collapsed="false">
      <c r="A2747" s="8" t="n">
        <v>38501</v>
      </c>
      <c r="B2747" s="4" t="n">
        <v>0.572916666666667</v>
      </c>
      <c r="C2747" s="0" t="n">
        <v>4.311</v>
      </c>
      <c r="D2747" s="0" t="n">
        <v>1</v>
      </c>
      <c r="E2747" s="0" t="n">
        <f aca="false">D2747*C2747-$O$3</f>
        <v>3.541</v>
      </c>
      <c r="F2747" s="0" t="n">
        <f aca="false">IF(E2747&lt;=$L$3,$L$4*(E2747)^$L$5,$L$6*(E2747)^$L$7)</f>
        <v>0.159717733998806</v>
      </c>
      <c r="G2747" s="1" t="n">
        <f aca="false">F2747*$L$8</f>
        <v>4.5226951300974</v>
      </c>
      <c r="H2747" s="0" t="n">
        <f aca="false">DAY(A2747)</f>
        <v>29</v>
      </c>
      <c r="I2747" s="5" t="n">
        <f aca="false">H2747+B2747</f>
        <v>29.5729166666667</v>
      </c>
    </row>
    <row r="2748" customFormat="false" ht="12.75" hidden="false" customHeight="false" outlineLevel="0" collapsed="false">
      <c r="A2748" s="8" t="n">
        <v>38501</v>
      </c>
      <c r="B2748" s="4" t="n">
        <v>0.583333333333333</v>
      </c>
      <c r="C2748" s="0" t="n">
        <v>4.303</v>
      </c>
      <c r="D2748" s="0" t="n">
        <v>1</v>
      </c>
      <c r="E2748" s="0" t="n">
        <f aca="false">D2748*C2748-$O$3</f>
        <v>3.533</v>
      </c>
      <c r="F2748" s="0" t="n">
        <f aca="false">IF(E2748&lt;=$L$3,$L$4*(E2748)^$L$5,$L$6*(E2748)^$L$7)</f>
        <v>0.15889386731711</v>
      </c>
      <c r="G2748" s="1" t="n">
        <f aca="false">F2748*$L$8</f>
        <v>4.49936586204513</v>
      </c>
      <c r="H2748" s="0" t="n">
        <f aca="false">DAY(A2748)</f>
        <v>29</v>
      </c>
      <c r="I2748" s="5" t="n">
        <f aca="false">H2748+B2748</f>
        <v>29.5833333333333</v>
      </c>
    </row>
    <row r="2749" customFormat="false" ht="12.75" hidden="false" customHeight="false" outlineLevel="0" collapsed="false">
      <c r="A2749" s="8" t="n">
        <v>38501</v>
      </c>
      <c r="B2749" s="4" t="n">
        <v>0.59375</v>
      </c>
      <c r="C2749" s="0" t="n">
        <v>4.3</v>
      </c>
      <c r="D2749" s="0" t="n">
        <v>1</v>
      </c>
      <c r="E2749" s="0" t="n">
        <f aca="false">D2749*C2749-$O$3</f>
        <v>3.53</v>
      </c>
      <c r="F2749" s="0" t="n">
        <f aca="false">IF(E2749&lt;=$L$3,$L$4*(E2749)^$L$5,$L$6*(E2749)^$L$7)</f>
        <v>0.158585535247427</v>
      </c>
      <c r="G2749" s="1" t="n">
        <f aca="false">F2749*$L$8</f>
        <v>4.49063488449435</v>
      </c>
      <c r="H2749" s="0" t="n">
        <f aca="false">DAY(A2749)</f>
        <v>29</v>
      </c>
      <c r="I2749" s="5" t="n">
        <f aca="false">H2749+B2749</f>
        <v>29.59375</v>
      </c>
    </row>
    <row r="2750" customFormat="false" ht="12.75" hidden="false" customHeight="false" outlineLevel="0" collapsed="false">
      <c r="A2750" s="8" t="n">
        <v>38501</v>
      </c>
      <c r="B2750" s="4" t="n">
        <v>0.604166666666667</v>
      </c>
      <c r="C2750" s="0" t="n">
        <v>4.267</v>
      </c>
      <c r="D2750" s="0" t="n">
        <v>1</v>
      </c>
      <c r="E2750" s="0" t="n">
        <f aca="false">D2750*C2750-$O$3</f>
        <v>3.497</v>
      </c>
      <c r="F2750" s="0" t="n">
        <f aca="false">IF(E2750&lt;=$L$3,$L$4*(E2750)^$L$5,$L$6*(E2750)^$L$7)</f>
        <v>0.155216101679194</v>
      </c>
      <c r="G2750" s="1" t="n">
        <f aca="false">F2750*$L$8</f>
        <v>4.39522330802939</v>
      </c>
      <c r="H2750" s="0" t="n">
        <f aca="false">DAY(A2750)</f>
        <v>29</v>
      </c>
      <c r="I2750" s="5" t="n">
        <f aca="false">H2750+B2750</f>
        <v>29.6041666666667</v>
      </c>
    </row>
    <row r="2751" customFormat="false" ht="12.75" hidden="false" customHeight="false" outlineLevel="0" collapsed="false">
      <c r="A2751" s="8" t="n">
        <v>38501</v>
      </c>
      <c r="B2751" s="4" t="n">
        <v>0.614583333333333</v>
      </c>
      <c r="C2751" s="0" t="n">
        <v>4.333</v>
      </c>
      <c r="D2751" s="0" t="n">
        <v>1</v>
      </c>
      <c r="E2751" s="0" t="n">
        <f aca="false">D2751*C2751-$O$3</f>
        <v>3.563</v>
      </c>
      <c r="F2751" s="0" t="n">
        <f aca="false">IF(E2751&lt;=$L$3,$L$4*(E2751)^$L$5,$L$6*(E2751)^$L$7)</f>
        <v>0.161995737095841</v>
      </c>
      <c r="G2751" s="1" t="n">
        <f aca="false">F2751*$L$8</f>
        <v>4.58720088819552</v>
      </c>
      <c r="H2751" s="0" t="n">
        <f aca="false">DAY(A2751)</f>
        <v>29</v>
      </c>
      <c r="I2751" s="5" t="n">
        <f aca="false">H2751+B2751</f>
        <v>29.6145833333333</v>
      </c>
    </row>
    <row r="2752" customFormat="false" ht="12.75" hidden="false" customHeight="false" outlineLevel="0" collapsed="false">
      <c r="A2752" s="8" t="n">
        <v>38501</v>
      </c>
      <c r="B2752" s="4" t="n">
        <v>0.625</v>
      </c>
      <c r="C2752" s="0" t="n">
        <v>4.248</v>
      </c>
      <c r="D2752" s="0" t="n">
        <v>1</v>
      </c>
      <c r="E2752" s="0" t="n">
        <f aca="false">D2752*C2752-$O$3</f>
        <v>3.478</v>
      </c>
      <c r="F2752" s="0" t="n">
        <f aca="false">IF(E2752&lt;=$L$3,$L$4*(E2752)^$L$5,$L$6*(E2752)^$L$7)</f>
        <v>0.153294575736252</v>
      </c>
      <c r="G2752" s="1" t="n">
        <f aca="false">F2752*$L$8</f>
        <v>4.3408118422083</v>
      </c>
      <c r="H2752" s="0" t="n">
        <f aca="false">DAY(A2752)</f>
        <v>29</v>
      </c>
      <c r="I2752" s="5" t="n">
        <f aca="false">H2752+B2752</f>
        <v>29.625</v>
      </c>
    </row>
    <row r="2753" customFormat="false" ht="12.75" hidden="false" customHeight="false" outlineLevel="0" collapsed="false">
      <c r="A2753" s="8" t="n">
        <v>38501</v>
      </c>
      <c r="B2753" s="4" t="n">
        <v>0.635416666666667</v>
      </c>
      <c r="C2753" s="0" t="n">
        <v>4.27</v>
      </c>
      <c r="D2753" s="0" t="n">
        <v>1</v>
      </c>
      <c r="E2753" s="0" t="n">
        <f aca="false">D2753*C2753-$O$3</f>
        <v>3.5</v>
      </c>
      <c r="F2753" s="0" t="n">
        <f aca="false">IF(E2753&lt;=$L$3,$L$4*(E2753)^$L$5,$L$6*(E2753)^$L$7)</f>
        <v>0.155520732057753</v>
      </c>
      <c r="G2753" s="1" t="n">
        <f aca="false">F2753*$L$8</f>
        <v>4.40384946553298</v>
      </c>
      <c r="H2753" s="0" t="n">
        <f aca="false">DAY(A2753)</f>
        <v>29</v>
      </c>
      <c r="I2753" s="5" t="n">
        <f aca="false">H2753+B2753</f>
        <v>29.6354166666667</v>
      </c>
    </row>
    <row r="2754" customFormat="false" ht="12.75" hidden="false" customHeight="false" outlineLevel="0" collapsed="false">
      <c r="A2754" s="8" t="n">
        <v>38501</v>
      </c>
      <c r="B2754" s="4" t="n">
        <v>0.645833333333333</v>
      </c>
      <c r="C2754" s="0" t="n">
        <v>4.281</v>
      </c>
      <c r="D2754" s="0" t="n">
        <v>1</v>
      </c>
      <c r="E2754" s="0" t="n">
        <f aca="false">D2754*C2754-$O$3</f>
        <v>3.511</v>
      </c>
      <c r="F2754" s="0" t="n">
        <f aca="false">IF(E2754&lt;=$L$3,$L$4*(E2754)^$L$5,$L$6*(E2754)^$L$7)</f>
        <v>0.156640586309651</v>
      </c>
      <c r="G2754" s="1" t="n">
        <f aca="false">F2754*$L$8</f>
        <v>4.43556015441312</v>
      </c>
      <c r="H2754" s="0" t="n">
        <f aca="false">DAY(A2754)</f>
        <v>29</v>
      </c>
      <c r="I2754" s="5" t="n">
        <f aca="false">H2754+B2754</f>
        <v>29.6458333333333</v>
      </c>
    </row>
    <row r="2755" customFormat="false" ht="12.75" hidden="false" customHeight="false" outlineLevel="0" collapsed="false">
      <c r="A2755" s="8" t="n">
        <v>38501</v>
      </c>
      <c r="B2755" s="4" t="n">
        <v>0.65625</v>
      </c>
      <c r="C2755" s="0" t="n">
        <v>4.27</v>
      </c>
      <c r="D2755" s="0" t="n">
        <v>1</v>
      </c>
      <c r="E2755" s="0" t="n">
        <f aca="false">D2755*C2755-$O$3</f>
        <v>3.5</v>
      </c>
      <c r="F2755" s="0" t="n">
        <f aca="false">IF(E2755&lt;=$L$3,$L$4*(E2755)^$L$5,$L$6*(E2755)^$L$7)</f>
        <v>0.155520732057753</v>
      </c>
      <c r="G2755" s="1" t="n">
        <f aca="false">F2755*$L$8</f>
        <v>4.40384946553298</v>
      </c>
      <c r="H2755" s="0" t="n">
        <f aca="false">DAY(A2755)</f>
        <v>29</v>
      </c>
      <c r="I2755" s="5" t="n">
        <f aca="false">H2755+B2755</f>
        <v>29.65625</v>
      </c>
    </row>
    <row r="2756" customFormat="false" ht="12.75" hidden="false" customHeight="false" outlineLevel="0" collapsed="false">
      <c r="A2756" s="8" t="n">
        <v>38501</v>
      </c>
      <c r="B2756" s="4" t="n">
        <v>0.666666666666667</v>
      </c>
      <c r="C2756" s="0" t="n">
        <v>4.281</v>
      </c>
      <c r="D2756" s="0" t="n">
        <v>1</v>
      </c>
      <c r="E2756" s="0" t="n">
        <f aca="false">D2756*C2756-$O$3</f>
        <v>3.511</v>
      </c>
      <c r="F2756" s="0" t="n">
        <f aca="false">IF(E2756&lt;=$L$3,$L$4*(E2756)^$L$5,$L$6*(E2756)^$L$7)</f>
        <v>0.156640586309651</v>
      </c>
      <c r="G2756" s="1" t="n">
        <f aca="false">F2756*$L$8</f>
        <v>4.43556015441312</v>
      </c>
      <c r="H2756" s="0" t="n">
        <f aca="false">DAY(A2756)</f>
        <v>29</v>
      </c>
      <c r="I2756" s="5" t="n">
        <f aca="false">H2756+B2756</f>
        <v>29.6666666666667</v>
      </c>
    </row>
    <row r="2757" customFormat="false" ht="12.75" hidden="false" customHeight="false" outlineLevel="0" collapsed="false">
      <c r="A2757" s="8" t="n">
        <v>38501</v>
      </c>
      <c r="B2757" s="4" t="n">
        <v>0.677083333333333</v>
      </c>
      <c r="C2757" s="0" t="n">
        <v>4.303</v>
      </c>
      <c r="D2757" s="0" t="n">
        <v>1</v>
      </c>
      <c r="E2757" s="0" t="n">
        <f aca="false">D2757*C2757-$O$3</f>
        <v>3.533</v>
      </c>
      <c r="F2757" s="0" t="n">
        <f aca="false">IF(E2757&lt;=$L$3,$L$4*(E2757)^$L$5,$L$6*(E2757)^$L$7)</f>
        <v>0.15889386731711</v>
      </c>
      <c r="G2757" s="1" t="n">
        <f aca="false">F2757*$L$8</f>
        <v>4.49936586204513</v>
      </c>
      <c r="H2757" s="0" t="n">
        <f aca="false">DAY(A2757)</f>
        <v>29</v>
      </c>
      <c r="I2757" s="5" t="n">
        <f aca="false">H2757+B2757</f>
        <v>29.6770833333333</v>
      </c>
    </row>
    <row r="2758" customFormat="false" ht="12.75" hidden="false" customHeight="false" outlineLevel="0" collapsed="false">
      <c r="A2758" s="8" t="n">
        <v>38501</v>
      </c>
      <c r="B2758" s="4" t="n">
        <v>0.6875</v>
      </c>
      <c r="C2758" s="0" t="n">
        <v>4.281</v>
      </c>
      <c r="D2758" s="0" t="n">
        <v>1</v>
      </c>
      <c r="E2758" s="0" t="n">
        <f aca="false">D2758*C2758-$O$3</f>
        <v>3.511</v>
      </c>
      <c r="F2758" s="0" t="n">
        <f aca="false">IF(E2758&lt;=$L$3,$L$4*(E2758)^$L$5,$L$6*(E2758)^$L$7)</f>
        <v>0.156640586309651</v>
      </c>
      <c r="G2758" s="1" t="n">
        <f aca="false">F2758*$L$8</f>
        <v>4.43556015441312</v>
      </c>
      <c r="H2758" s="0" t="n">
        <f aca="false">DAY(A2758)</f>
        <v>29</v>
      </c>
      <c r="I2758" s="5" t="n">
        <f aca="false">H2758+B2758</f>
        <v>29.6875</v>
      </c>
    </row>
    <row r="2759" customFormat="false" ht="12.75" hidden="false" customHeight="false" outlineLevel="0" collapsed="false">
      <c r="A2759" s="8" t="n">
        <v>38501</v>
      </c>
      <c r="B2759" s="4" t="n">
        <v>0.697916666666667</v>
      </c>
      <c r="C2759" s="0" t="n">
        <v>4.325</v>
      </c>
      <c r="D2759" s="0" t="n">
        <v>1</v>
      </c>
      <c r="E2759" s="0" t="n">
        <f aca="false">D2759*C2759-$O$3</f>
        <v>3.555</v>
      </c>
      <c r="F2759" s="0" t="n">
        <f aca="false">IF(E2759&lt;=$L$3,$L$4*(E2759)^$L$5,$L$6*(E2759)^$L$7)</f>
        <v>0.161165271985629</v>
      </c>
      <c r="G2759" s="1" t="n">
        <f aca="false">F2759*$L$8</f>
        <v>4.56368477376267</v>
      </c>
      <c r="H2759" s="0" t="n">
        <f aca="false">DAY(A2759)</f>
        <v>29</v>
      </c>
      <c r="I2759" s="5" t="n">
        <f aca="false">H2759+B2759</f>
        <v>29.6979166666667</v>
      </c>
    </row>
    <row r="2760" customFormat="false" ht="12.75" hidden="false" customHeight="false" outlineLevel="0" collapsed="false">
      <c r="A2760" s="8" t="n">
        <v>38501</v>
      </c>
      <c r="B2760" s="4" t="n">
        <v>0.708333333333333</v>
      </c>
      <c r="C2760" s="0" t="n">
        <v>4.311</v>
      </c>
      <c r="D2760" s="0" t="n">
        <v>1</v>
      </c>
      <c r="E2760" s="0" t="n">
        <f aca="false">D2760*C2760-$O$3</f>
        <v>3.541</v>
      </c>
      <c r="F2760" s="0" t="n">
        <f aca="false">IF(E2760&lt;=$L$3,$L$4*(E2760)^$L$5,$L$6*(E2760)^$L$7)</f>
        <v>0.159717733998806</v>
      </c>
      <c r="G2760" s="1" t="n">
        <f aca="false">F2760*$L$8</f>
        <v>4.5226951300974</v>
      </c>
      <c r="H2760" s="0" t="n">
        <f aca="false">DAY(A2760)</f>
        <v>29</v>
      </c>
      <c r="I2760" s="5" t="n">
        <f aca="false">H2760+B2760</f>
        <v>29.7083333333333</v>
      </c>
    </row>
    <row r="2761" customFormat="false" ht="12.75" hidden="false" customHeight="false" outlineLevel="0" collapsed="false">
      <c r="A2761" s="8" t="n">
        <v>38501</v>
      </c>
      <c r="B2761" s="4" t="n">
        <v>0.71875</v>
      </c>
      <c r="C2761" s="0" t="n">
        <v>4.329</v>
      </c>
      <c r="D2761" s="0" t="n">
        <v>1</v>
      </c>
      <c r="E2761" s="0" t="n">
        <f aca="false">D2761*C2761-$O$3</f>
        <v>3.559</v>
      </c>
      <c r="F2761" s="0" t="n">
        <f aca="false">IF(E2761&lt;=$L$3,$L$4*(E2761)^$L$5,$L$6*(E2761)^$L$7)</f>
        <v>0.161580204345945</v>
      </c>
      <c r="G2761" s="1" t="n">
        <f aca="false">F2761*$L$8</f>
        <v>4.57543433042326</v>
      </c>
      <c r="H2761" s="0" t="n">
        <f aca="false">DAY(A2761)</f>
        <v>29</v>
      </c>
      <c r="I2761" s="5" t="n">
        <f aca="false">H2761+B2761</f>
        <v>29.71875</v>
      </c>
    </row>
    <row r="2762" customFormat="false" ht="12.75" hidden="false" customHeight="false" outlineLevel="0" collapsed="false">
      <c r="A2762" s="8" t="n">
        <v>38501</v>
      </c>
      <c r="B2762" s="4" t="n">
        <v>0.729166666666667</v>
      </c>
      <c r="C2762" s="0" t="n">
        <v>4.34</v>
      </c>
      <c r="D2762" s="0" t="n">
        <v>1</v>
      </c>
      <c r="E2762" s="0" t="n">
        <f aca="false">D2762*C2762-$O$3</f>
        <v>3.57</v>
      </c>
      <c r="F2762" s="0" t="n">
        <f aca="false">IF(E2762&lt;=$L$3,$L$4*(E2762)^$L$5,$L$6*(E2762)^$L$7)</f>
        <v>0.162724364676755</v>
      </c>
      <c r="G2762" s="1" t="n">
        <f aca="false">F2762*$L$8</f>
        <v>4.60783328967875</v>
      </c>
      <c r="H2762" s="0" t="n">
        <f aca="false">DAY(A2762)</f>
        <v>29</v>
      </c>
      <c r="I2762" s="5" t="n">
        <f aca="false">H2762+B2762</f>
        <v>29.7291666666667</v>
      </c>
    </row>
    <row r="2763" customFormat="false" ht="12.75" hidden="false" customHeight="false" outlineLevel="0" collapsed="false">
      <c r="A2763" s="8" t="n">
        <v>38501</v>
      </c>
      <c r="B2763" s="4" t="n">
        <v>0.739583333333333</v>
      </c>
      <c r="C2763" s="0" t="n">
        <v>4.296</v>
      </c>
      <c r="D2763" s="0" t="n">
        <v>1</v>
      </c>
      <c r="E2763" s="0" t="n">
        <f aca="false">D2763*C2763-$O$3</f>
        <v>3.526</v>
      </c>
      <c r="F2763" s="0" t="n">
        <f aca="false">IF(E2763&lt;=$L$3,$L$4*(E2763)^$L$5,$L$6*(E2763)^$L$7)</f>
        <v>0.158174949917898</v>
      </c>
      <c r="G2763" s="1" t="n">
        <f aca="false">F2763*$L$8</f>
        <v>4.47900842183513</v>
      </c>
      <c r="H2763" s="0" t="n">
        <f aca="false">DAY(A2763)</f>
        <v>29</v>
      </c>
      <c r="I2763" s="5" t="n">
        <f aca="false">H2763+B2763</f>
        <v>29.7395833333333</v>
      </c>
    </row>
    <row r="2764" customFormat="false" ht="12.75" hidden="false" customHeight="false" outlineLevel="0" collapsed="false">
      <c r="A2764" s="8" t="n">
        <v>38501</v>
      </c>
      <c r="B2764" s="4" t="n">
        <v>0.75</v>
      </c>
      <c r="C2764" s="0" t="n">
        <v>4.325</v>
      </c>
      <c r="D2764" s="0" t="n">
        <v>1</v>
      </c>
      <c r="E2764" s="0" t="n">
        <f aca="false">D2764*C2764-$O$3</f>
        <v>3.555</v>
      </c>
      <c r="F2764" s="0" t="n">
        <f aca="false">IF(E2764&lt;=$L$3,$L$4*(E2764)^$L$5,$L$6*(E2764)^$L$7)</f>
        <v>0.161165271985629</v>
      </c>
      <c r="G2764" s="1" t="n">
        <f aca="false">F2764*$L$8</f>
        <v>4.56368477376267</v>
      </c>
      <c r="H2764" s="0" t="n">
        <f aca="false">DAY(A2764)</f>
        <v>29</v>
      </c>
      <c r="I2764" s="5" t="n">
        <f aca="false">H2764+B2764</f>
        <v>29.75</v>
      </c>
    </row>
    <row r="2765" customFormat="false" ht="12.75" hidden="false" customHeight="false" outlineLevel="0" collapsed="false">
      <c r="A2765" s="8" t="n">
        <v>38501</v>
      </c>
      <c r="B2765" s="4" t="n">
        <v>0.760416666666667</v>
      </c>
      <c r="C2765" s="0" t="n">
        <v>4.366</v>
      </c>
      <c r="D2765" s="0" t="n">
        <v>1</v>
      </c>
      <c r="E2765" s="0" t="n">
        <f aca="false">D2765*C2765-$O$3</f>
        <v>3.596</v>
      </c>
      <c r="F2765" s="0" t="n">
        <f aca="false">IF(E2765&lt;=$L$3,$L$4*(E2765)^$L$5,$L$6*(E2765)^$L$7)</f>
        <v>0.165446816054184</v>
      </c>
      <c r="G2765" s="1" t="n">
        <f aca="false">F2765*$L$8</f>
        <v>4.6849244008431</v>
      </c>
      <c r="H2765" s="0" t="n">
        <f aca="false">DAY(A2765)</f>
        <v>29</v>
      </c>
      <c r="I2765" s="5" t="n">
        <f aca="false">H2765+B2765</f>
        <v>29.7604166666667</v>
      </c>
    </row>
    <row r="2766" customFormat="false" ht="12.75" hidden="false" customHeight="false" outlineLevel="0" collapsed="false">
      <c r="A2766" s="8" t="n">
        <v>38501</v>
      </c>
      <c r="B2766" s="4" t="n">
        <v>0.770833333333333</v>
      </c>
      <c r="C2766" s="0" t="n">
        <v>4.373</v>
      </c>
      <c r="D2766" s="0" t="n">
        <v>1</v>
      </c>
      <c r="E2766" s="0" t="n">
        <f aca="false">D2766*C2766-$O$3</f>
        <v>3.603</v>
      </c>
      <c r="F2766" s="0" t="n">
        <f aca="false">IF(E2766&lt;=$L$3,$L$4*(E2766)^$L$5,$L$6*(E2766)^$L$7)</f>
        <v>0.166184128460007</v>
      </c>
      <c r="G2766" s="1" t="n">
        <f aca="false">F2766*$L$8</f>
        <v>4.70580272877632</v>
      </c>
      <c r="H2766" s="0" t="n">
        <f aca="false">DAY(A2766)</f>
        <v>29</v>
      </c>
      <c r="I2766" s="5" t="n">
        <f aca="false">H2766+B2766</f>
        <v>29.7708333333333</v>
      </c>
    </row>
    <row r="2767" customFormat="false" ht="12.75" hidden="false" customHeight="false" outlineLevel="0" collapsed="false">
      <c r="A2767" s="8" t="n">
        <v>38501</v>
      </c>
      <c r="B2767" s="4" t="n">
        <v>0.78125</v>
      </c>
      <c r="C2767" s="0" t="n">
        <v>4.303</v>
      </c>
      <c r="D2767" s="0" t="n">
        <v>1</v>
      </c>
      <c r="E2767" s="0" t="n">
        <f aca="false">D2767*C2767-$O$3</f>
        <v>3.533</v>
      </c>
      <c r="F2767" s="0" t="n">
        <f aca="false">IF(E2767&lt;=$L$3,$L$4*(E2767)^$L$5,$L$6*(E2767)^$L$7)</f>
        <v>0.15889386731711</v>
      </c>
      <c r="G2767" s="1" t="n">
        <f aca="false">F2767*$L$8</f>
        <v>4.49936586204513</v>
      </c>
      <c r="H2767" s="0" t="n">
        <f aca="false">DAY(A2767)</f>
        <v>29</v>
      </c>
      <c r="I2767" s="5" t="n">
        <f aca="false">H2767+B2767</f>
        <v>29.78125</v>
      </c>
    </row>
    <row r="2768" customFormat="false" ht="12.75" hidden="false" customHeight="false" outlineLevel="0" collapsed="false">
      <c r="A2768" s="8" t="n">
        <v>38501</v>
      </c>
      <c r="B2768" s="4" t="n">
        <v>0.791666666666667</v>
      </c>
      <c r="C2768" s="0" t="n">
        <v>4.366</v>
      </c>
      <c r="D2768" s="0" t="n">
        <v>1</v>
      </c>
      <c r="E2768" s="0" t="n">
        <f aca="false">D2768*C2768-$O$3</f>
        <v>3.596</v>
      </c>
      <c r="F2768" s="0" t="n">
        <f aca="false">IF(E2768&lt;=$L$3,$L$4*(E2768)^$L$5,$L$6*(E2768)^$L$7)</f>
        <v>0.165446816054184</v>
      </c>
      <c r="G2768" s="1" t="n">
        <f aca="false">F2768*$L$8</f>
        <v>4.6849244008431</v>
      </c>
      <c r="H2768" s="0" t="n">
        <f aca="false">DAY(A2768)</f>
        <v>29</v>
      </c>
      <c r="I2768" s="5" t="n">
        <f aca="false">H2768+B2768</f>
        <v>29.7916666666667</v>
      </c>
    </row>
    <row r="2769" customFormat="false" ht="12.75" hidden="false" customHeight="false" outlineLevel="0" collapsed="false">
      <c r="A2769" s="8" t="n">
        <v>38501</v>
      </c>
      <c r="B2769" s="4" t="n">
        <v>0.802083333333333</v>
      </c>
      <c r="C2769" s="0" t="n">
        <v>4.362</v>
      </c>
      <c r="D2769" s="0" t="n">
        <v>1</v>
      </c>
      <c r="E2769" s="0" t="n">
        <f aca="false">D2769*C2769-$O$3</f>
        <v>3.592</v>
      </c>
      <c r="F2769" s="0" t="n">
        <f aca="false">IF(E2769&lt;=$L$3,$L$4*(E2769)^$L$5,$L$6*(E2769)^$L$7)</f>
        <v>0.165026322730842</v>
      </c>
      <c r="G2769" s="1" t="n">
        <f aca="false">F2769*$L$8</f>
        <v>4.6730173755047</v>
      </c>
      <c r="H2769" s="0" t="n">
        <f aca="false">DAY(A2769)</f>
        <v>29</v>
      </c>
      <c r="I2769" s="5" t="n">
        <f aca="false">H2769+B2769</f>
        <v>29.8020833333333</v>
      </c>
    </row>
    <row r="2770" customFormat="false" ht="12.75" hidden="false" customHeight="false" outlineLevel="0" collapsed="false">
      <c r="A2770" s="8" t="n">
        <v>38501</v>
      </c>
      <c r="B2770" s="4" t="n">
        <v>0.8125</v>
      </c>
      <c r="C2770" s="0" t="n">
        <v>4.359</v>
      </c>
      <c r="D2770" s="0" t="n">
        <v>1</v>
      </c>
      <c r="E2770" s="0" t="n">
        <f aca="false">D2770*C2770-$O$3</f>
        <v>3.589</v>
      </c>
      <c r="F2770" s="0" t="n">
        <f aca="false">IF(E2770&lt;=$L$3,$L$4*(E2770)^$L$5,$L$6*(E2770)^$L$7)</f>
        <v>0.164711347797736</v>
      </c>
      <c r="G2770" s="1" t="n">
        <f aca="false">F2770*$L$8</f>
        <v>4.66409829331894</v>
      </c>
      <c r="H2770" s="0" t="n">
        <f aca="false">DAY(A2770)</f>
        <v>29</v>
      </c>
      <c r="I2770" s="5" t="n">
        <f aca="false">H2770+B2770</f>
        <v>29.8125</v>
      </c>
    </row>
    <row r="2771" customFormat="false" ht="12.75" hidden="false" customHeight="false" outlineLevel="0" collapsed="false">
      <c r="A2771" s="8" t="n">
        <v>38501</v>
      </c>
      <c r="B2771" s="4" t="n">
        <v>0.822916666666667</v>
      </c>
      <c r="C2771" s="0" t="n">
        <v>4.355</v>
      </c>
      <c r="D2771" s="0" t="n">
        <v>1</v>
      </c>
      <c r="E2771" s="0" t="n">
        <f aca="false">D2771*C2771-$O$3</f>
        <v>3.585</v>
      </c>
      <c r="F2771" s="0" t="n">
        <f aca="false">IF(E2771&lt;=$L$3,$L$4*(E2771)^$L$5,$L$6*(E2771)^$L$7)</f>
        <v>0.164291907812038</v>
      </c>
      <c r="G2771" s="1" t="n">
        <f aca="false">F2771*$L$8</f>
        <v>4.65222109513193</v>
      </c>
      <c r="H2771" s="0" t="n">
        <f aca="false">DAY(A2771)</f>
        <v>29</v>
      </c>
      <c r="I2771" s="5" t="n">
        <f aca="false">H2771+B2771</f>
        <v>29.8229166666667</v>
      </c>
    </row>
    <row r="2772" customFormat="false" ht="12.75" hidden="false" customHeight="false" outlineLevel="0" collapsed="false">
      <c r="A2772" s="8" t="n">
        <v>38501</v>
      </c>
      <c r="B2772" s="4" t="n">
        <v>0.833333333333333</v>
      </c>
      <c r="C2772" s="0" t="n">
        <v>4.373</v>
      </c>
      <c r="D2772" s="0" t="n">
        <v>1</v>
      </c>
      <c r="E2772" s="0" t="n">
        <f aca="false">D2772*C2772-$O$3</f>
        <v>3.603</v>
      </c>
      <c r="F2772" s="0" t="n">
        <f aca="false">IF(E2772&lt;=$L$3,$L$4*(E2772)^$L$5,$L$6*(E2772)^$L$7)</f>
        <v>0.166184128460007</v>
      </c>
      <c r="G2772" s="1" t="n">
        <f aca="false">F2772*$L$8</f>
        <v>4.70580272877632</v>
      </c>
      <c r="H2772" s="0" t="n">
        <f aca="false">DAY(A2772)</f>
        <v>29</v>
      </c>
      <c r="I2772" s="5" t="n">
        <f aca="false">H2772+B2772</f>
        <v>29.8333333333333</v>
      </c>
    </row>
    <row r="2773" customFormat="false" ht="12.75" hidden="false" customHeight="false" outlineLevel="0" collapsed="false">
      <c r="A2773" s="8" t="n">
        <v>38501</v>
      </c>
      <c r="B2773" s="4" t="n">
        <v>0.84375</v>
      </c>
      <c r="C2773" s="0" t="n">
        <v>4.336</v>
      </c>
      <c r="D2773" s="0" t="n">
        <v>1</v>
      </c>
      <c r="E2773" s="0" t="n">
        <f aca="false">D2773*C2773-$O$3</f>
        <v>3.566</v>
      </c>
      <c r="F2773" s="0" t="n">
        <f aca="false">IF(E2773&lt;=$L$3,$L$4*(E2773)^$L$5,$L$6*(E2773)^$L$7)</f>
        <v>0.162307780780183</v>
      </c>
      <c r="G2773" s="1" t="n">
        <f aca="false">F2773*$L$8</f>
        <v>4.59603696679628</v>
      </c>
      <c r="H2773" s="0" t="n">
        <f aca="false">DAY(A2773)</f>
        <v>29</v>
      </c>
      <c r="I2773" s="5" t="n">
        <f aca="false">H2773+B2773</f>
        <v>29.84375</v>
      </c>
    </row>
    <row r="2774" customFormat="false" ht="12.75" hidden="false" customHeight="false" outlineLevel="0" collapsed="false">
      <c r="A2774" s="8" t="n">
        <v>38501</v>
      </c>
      <c r="B2774" s="4" t="n">
        <v>0.854166666666667</v>
      </c>
      <c r="C2774" s="0" t="n">
        <v>4.381</v>
      </c>
      <c r="D2774" s="0" t="n">
        <v>1</v>
      </c>
      <c r="E2774" s="0" t="n">
        <f aca="false">D2774*C2774-$O$3</f>
        <v>3.611</v>
      </c>
      <c r="F2774" s="0" t="n">
        <f aca="false">IF(E2774&lt;=$L$3,$L$4*(E2774)^$L$5,$L$6*(E2774)^$L$7)</f>
        <v>0.167029030669975</v>
      </c>
      <c r="G2774" s="1" t="n">
        <f aca="false">F2774*$L$8</f>
        <v>4.72972765567554</v>
      </c>
      <c r="H2774" s="0" t="n">
        <f aca="false">DAY(A2774)</f>
        <v>29</v>
      </c>
      <c r="I2774" s="5" t="n">
        <f aca="false">H2774+B2774</f>
        <v>29.8541666666667</v>
      </c>
    </row>
    <row r="2775" customFormat="false" ht="12.75" hidden="false" customHeight="false" outlineLevel="0" collapsed="false">
      <c r="A2775" s="8" t="n">
        <v>38501</v>
      </c>
      <c r="B2775" s="4" t="n">
        <v>0.864583333333333</v>
      </c>
      <c r="C2775" s="0" t="n">
        <v>4.329</v>
      </c>
      <c r="D2775" s="0" t="n">
        <v>1</v>
      </c>
      <c r="E2775" s="0" t="n">
        <f aca="false">D2775*C2775-$O$3</f>
        <v>3.559</v>
      </c>
      <c r="F2775" s="0" t="n">
        <f aca="false">IF(E2775&lt;=$L$3,$L$4*(E2775)^$L$5,$L$6*(E2775)^$L$7)</f>
        <v>0.161580204345945</v>
      </c>
      <c r="G2775" s="1" t="n">
        <f aca="false">F2775*$L$8</f>
        <v>4.57543433042326</v>
      </c>
      <c r="H2775" s="0" t="n">
        <f aca="false">DAY(A2775)</f>
        <v>29</v>
      </c>
      <c r="I2775" s="5" t="n">
        <f aca="false">H2775+B2775</f>
        <v>29.8645833333333</v>
      </c>
    </row>
    <row r="2776" customFormat="false" ht="12.75" hidden="false" customHeight="false" outlineLevel="0" collapsed="false">
      <c r="A2776" s="8" t="n">
        <v>38501</v>
      </c>
      <c r="B2776" s="4" t="n">
        <v>0.875</v>
      </c>
      <c r="C2776" s="0" t="n">
        <v>4.417</v>
      </c>
      <c r="D2776" s="0" t="n">
        <v>1</v>
      </c>
      <c r="E2776" s="0" t="n">
        <f aca="false">D2776*C2776-$O$3</f>
        <v>3.647</v>
      </c>
      <c r="F2776" s="0" t="n">
        <f aca="false">IF(E2776&lt;=$L$3,$L$4*(E2776)^$L$5,$L$6*(E2776)^$L$7)</f>
        <v>0.170860955719324</v>
      </c>
      <c r="G2776" s="1" t="n">
        <f aca="false">F2776*$L$8</f>
        <v>4.83823551091294</v>
      </c>
      <c r="H2776" s="0" t="n">
        <f aca="false">DAY(A2776)</f>
        <v>29</v>
      </c>
      <c r="I2776" s="5" t="n">
        <f aca="false">H2776+B2776</f>
        <v>29.875</v>
      </c>
    </row>
    <row r="2777" customFormat="false" ht="12.75" hidden="false" customHeight="false" outlineLevel="0" collapsed="false">
      <c r="A2777" s="8" t="n">
        <v>38501</v>
      </c>
      <c r="B2777" s="4" t="n">
        <v>0.885416666666667</v>
      </c>
      <c r="C2777" s="0" t="n">
        <v>4.417</v>
      </c>
      <c r="D2777" s="0" t="n">
        <v>1</v>
      </c>
      <c r="E2777" s="0" t="n">
        <f aca="false">D2777*C2777-$O$3</f>
        <v>3.647</v>
      </c>
      <c r="F2777" s="0" t="n">
        <f aca="false">IF(E2777&lt;=$L$3,$L$4*(E2777)^$L$5,$L$6*(E2777)^$L$7)</f>
        <v>0.170860955719324</v>
      </c>
      <c r="G2777" s="1" t="n">
        <f aca="false">F2777*$L$8</f>
        <v>4.83823551091294</v>
      </c>
      <c r="H2777" s="0" t="n">
        <f aca="false">DAY(A2777)</f>
        <v>29</v>
      </c>
      <c r="I2777" s="5" t="n">
        <f aca="false">H2777+B2777</f>
        <v>29.8854166666667</v>
      </c>
    </row>
    <row r="2778" customFormat="false" ht="12.75" hidden="false" customHeight="false" outlineLevel="0" collapsed="false">
      <c r="A2778" s="8" t="n">
        <v>38501</v>
      </c>
      <c r="B2778" s="4" t="n">
        <v>0.895833333333333</v>
      </c>
      <c r="C2778" s="0" t="n">
        <v>4.428</v>
      </c>
      <c r="D2778" s="0" t="n">
        <v>1</v>
      </c>
      <c r="E2778" s="0" t="n">
        <f aca="false">D2778*C2778-$O$3</f>
        <v>3.658</v>
      </c>
      <c r="F2778" s="0" t="n">
        <f aca="false">IF(E2778&lt;=$L$3,$L$4*(E2778)^$L$5,$L$6*(E2778)^$L$7)</f>
        <v>0.172041583460988</v>
      </c>
      <c r="G2778" s="1" t="n">
        <f aca="false">F2778*$L$8</f>
        <v>4.87166711054811</v>
      </c>
      <c r="H2778" s="0" t="n">
        <f aca="false">DAY(A2778)</f>
        <v>29</v>
      </c>
      <c r="I2778" s="5" t="n">
        <f aca="false">H2778+B2778</f>
        <v>29.8958333333333</v>
      </c>
    </row>
    <row r="2779" customFormat="false" ht="12.75" hidden="false" customHeight="false" outlineLevel="0" collapsed="false">
      <c r="A2779" s="8" t="n">
        <v>38501</v>
      </c>
      <c r="B2779" s="4" t="n">
        <v>0.90625</v>
      </c>
      <c r="C2779" s="0" t="n">
        <v>4.399</v>
      </c>
      <c r="D2779" s="0" t="n">
        <v>1</v>
      </c>
      <c r="E2779" s="0" t="n">
        <f aca="false">D2779*C2779-$O$3</f>
        <v>3.629</v>
      </c>
      <c r="F2779" s="0" t="n">
        <f aca="false">IF(E2779&lt;=$L$3,$L$4*(E2779)^$L$5,$L$6*(E2779)^$L$7)</f>
        <v>0.168938880235358</v>
      </c>
      <c r="G2779" s="1" t="n">
        <f aca="false">F2779*$L$8</f>
        <v>4.78380848384858</v>
      </c>
      <c r="H2779" s="0" t="n">
        <f aca="false">DAY(A2779)</f>
        <v>29</v>
      </c>
      <c r="I2779" s="5" t="n">
        <f aca="false">H2779+B2779</f>
        <v>29.90625</v>
      </c>
    </row>
    <row r="2780" customFormat="false" ht="12.75" hidden="false" customHeight="false" outlineLevel="0" collapsed="false">
      <c r="A2780" s="8" t="n">
        <v>38501</v>
      </c>
      <c r="B2780" s="4" t="n">
        <v>0.916666666666667</v>
      </c>
      <c r="C2780" s="0" t="n">
        <v>4.417</v>
      </c>
      <c r="D2780" s="0" t="n">
        <v>1</v>
      </c>
      <c r="E2780" s="0" t="n">
        <f aca="false">D2780*C2780-$O$3</f>
        <v>3.647</v>
      </c>
      <c r="F2780" s="0" t="n">
        <f aca="false">IF(E2780&lt;=$L$3,$L$4*(E2780)^$L$5,$L$6*(E2780)^$L$7)</f>
        <v>0.170860955719324</v>
      </c>
      <c r="G2780" s="1" t="n">
        <f aca="false">F2780*$L$8</f>
        <v>4.83823551091294</v>
      </c>
      <c r="H2780" s="0" t="n">
        <f aca="false">DAY(A2780)</f>
        <v>29</v>
      </c>
      <c r="I2780" s="5" t="n">
        <f aca="false">H2780+B2780</f>
        <v>29.9166666666667</v>
      </c>
    </row>
    <row r="2781" customFormat="false" ht="12.75" hidden="false" customHeight="false" outlineLevel="0" collapsed="false">
      <c r="A2781" s="8" t="n">
        <v>38501</v>
      </c>
      <c r="B2781" s="4" t="n">
        <v>0.927083333333333</v>
      </c>
      <c r="C2781" s="0" t="n">
        <v>4.377</v>
      </c>
      <c r="D2781" s="0" t="n">
        <v>1</v>
      </c>
      <c r="E2781" s="0" t="n">
        <f aca="false">D2781*C2781-$O$3</f>
        <v>3.607</v>
      </c>
      <c r="F2781" s="0" t="n">
        <f aca="false">IF(E2781&lt;=$L$3,$L$4*(E2781)^$L$5,$L$6*(E2781)^$L$7)</f>
        <v>0.166606278215784</v>
      </c>
      <c r="G2781" s="1" t="n">
        <f aca="false">F2781*$L$8</f>
        <v>4.71775665898071</v>
      </c>
      <c r="H2781" s="0" t="n">
        <f aca="false">DAY(A2781)</f>
        <v>29</v>
      </c>
      <c r="I2781" s="5" t="n">
        <f aca="false">H2781+B2781</f>
        <v>29.9270833333333</v>
      </c>
    </row>
    <row r="2782" customFormat="false" ht="12.75" hidden="false" customHeight="false" outlineLevel="0" collapsed="false">
      <c r="A2782" s="8" t="n">
        <v>38501</v>
      </c>
      <c r="B2782" s="4" t="n">
        <v>0.9375</v>
      </c>
      <c r="C2782" s="0" t="n">
        <v>4.406</v>
      </c>
      <c r="D2782" s="0" t="n">
        <v>1</v>
      </c>
      <c r="E2782" s="0" t="n">
        <f aca="false">D2782*C2782-$O$3</f>
        <v>3.636</v>
      </c>
      <c r="F2782" s="0" t="n">
        <f aca="false">IF(E2782&lt;=$L$3,$L$4*(E2782)^$L$5,$L$6*(E2782)^$L$7)</f>
        <v>0.169684900308044</v>
      </c>
      <c r="G2782" s="1" t="n">
        <f aca="false">F2782*$L$8</f>
        <v>4.80493338504283</v>
      </c>
      <c r="H2782" s="0" t="n">
        <f aca="false">DAY(A2782)</f>
        <v>29</v>
      </c>
      <c r="I2782" s="5" t="n">
        <f aca="false">H2782+B2782</f>
        <v>29.9375</v>
      </c>
    </row>
    <row r="2783" customFormat="false" ht="12.75" hidden="false" customHeight="false" outlineLevel="0" collapsed="false">
      <c r="A2783" s="8" t="n">
        <v>38501</v>
      </c>
      <c r="B2783" s="4" t="n">
        <v>0.947916666666667</v>
      </c>
      <c r="C2783" s="0" t="n">
        <v>4.392</v>
      </c>
      <c r="D2783" s="0" t="n">
        <v>1</v>
      </c>
      <c r="E2783" s="0" t="n">
        <f aca="false">D2783*C2783-$O$3</f>
        <v>3.622</v>
      </c>
      <c r="F2783" s="0" t="n">
        <f aca="false">IF(E2783&lt;=$L$3,$L$4*(E2783)^$L$5,$L$6*(E2783)^$L$7)</f>
        <v>0.168194709144843</v>
      </c>
      <c r="G2783" s="1" t="n">
        <f aca="false">F2783*$L$8</f>
        <v>4.76273593991269</v>
      </c>
      <c r="H2783" s="0" t="n">
        <f aca="false">DAY(A2783)</f>
        <v>29</v>
      </c>
      <c r="I2783" s="5" t="n">
        <f aca="false">H2783+B2783</f>
        <v>29.9479166666667</v>
      </c>
    </row>
    <row r="2784" customFormat="false" ht="12.75" hidden="false" customHeight="false" outlineLevel="0" collapsed="false">
      <c r="A2784" s="8" t="n">
        <v>38501</v>
      </c>
      <c r="B2784" s="4" t="n">
        <v>0.958333333333333</v>
      </c>
      <c r="C2784" s="0" t="n">
        <v>4.428</v>
      </c>
      <c r="D2784" s="0" t="n">
        <v>1</v>
      </c>
      <c r="E2784" s="0" t="n">
        <f aca="false">D2784*C2784-$O$3</f>
        <v>3.658</v>
      </c>
      <c r="F2784" s="0" t="n">
        <f aca="false">IF(E2784&lt;=$L$3,$L$4*(E2784)^$L$5,$L$6*(E2784)^$L$7)</f>
        <v>0.172041583460988</v>
      </c>
      <c r="G2784" s="1" t="n">
        <f aca="false">F2784*$L$8</f>
        <v>4.87166711054811</v>
      </c>
      <c r="H2784" s="0" t="n">
        <f aca="false">DAY(A2784)</f>
        <v>29</v>
      </c>
      <c r="I2784" s="5" t="n">
        <f aca="false">H2784+B2784</f>
        <v>29.9583333333333</v>
      </c>
    </row>
    <row r="2785" customFormat="false" ht="12.75" hidden="false" customHeight="false" outlineLevel="0" collapsed="false">
      <c r="A2785" s="8" t="n">
        <v>38501</v>
      </c>
      <c r="B2785" s="4" t="n">
        <v>0.96875</v>
      </c>
      <c r="C2785" s="0" t="n">
        <v>4.425</v>
      </c>
      <c r="D2785" s="0" t="n">
        <v>1</v>
      </c>
      <c r="E2785" s="0" t="n">
        <f aca="false">D2785*C2785-$O$3</f>
        <v>3.655</v>
      </c>
      <c r="F2785" s="0" t="n">
        <f aca="false">IF(E2785&lt;=$L$3,$L$4*(E2785)^$L$5,$L$6*(E2785)^$L$7)</f>
        <v>0.171719140397125</v>
      </c>
      <c r="G2785" s="1" t="n">
        <f aca="false">F2785*$L$8</f>
        <v>4.8625365547973</v>
      </c>
      <c r="H2785" s="0" t="n">
        <f aca="false">DAY(A2785)</f>
        <v>29</v>
      </c>
      <c r="I2785" s="5" t="n">
        <f aca="false">H2785+B2785</f>
        <v>29.96875</v>
      </c>
    </row>
    <row r="2786" customFormat="false" ht="12.75" hidden="false" customHeight="false" outlineLevel="0" collapsed="false">
      <c r="A2786" s="8" t="n">
        <v>38501</v>
      </c>
      <c r="B2786" s="4" t="n">
        <v>0.979166666666667</v>
      </c>
      <c r="C2786" s="0" t="n">
        <v>4.377</v>
      </c>
      <c r="D2786" s="0" t="n">
        <v>1</v>
      </c>
      <c r="E2786" s="0" t="n">
        <f aca="false">D2786*C2786-$O$3</f>
        <v>3.607</v>
      </c>
      <c r="F2786" s="0" t="n">
        <f aca="false">IF(E2786&lt;=$L$3,$L$4*(E2786)^$L$5,$L$6*(E2786)^$L$7)</f>
        <v>0.166606278215784</v>
      </c>
      <c r="G2786" s="1" t="n">
        <f aca="false">F2786*$L$8</f>
        <v>4.71775665898071</v>
      </c>
      <c r="H2786" s="0" t="n">
        <f aca="false">DAY(A2786)</f>
        <v>29</v>
      </c>
      <c r="I2786" s="5" t="n">
        <f aca="false">H2786+B2786</f>
        <v>29.9791666666667</v>
      </c>
    </row>
    <row r="2787" customFormat="false" ht="12.75" hidden="false" customHeight="false" outlineLevel="0" collapsed="false">
      <c r="A2787" s="8" t="n">
        <v>38501</v>
      </c>
      <c r="B2787" s="4" t="n">
        <v>0.989583333333333</v>
      </c>
      <c r="C2787" s="0" t="n">
        <v>4.41</v>
      </c>
      <c r="D2787" s="0" t="n">
        <v>1</v>
      </c>
      <c r="E2787" s="0" t="n">
        <f aca="false">D2787*C2787-$O$3</f>
        <v>3.64</v>
      </c>
      <c r="F2787" s="0" t="n">
        <f aca="false">IF(E2787&lt;=$L$3,$L$4*(E2787)^$L$5,$L$6*(E2787)^$L$7)</f>
        <v>0.170112028040717</v>
      </c>
      <c r="G2787" s="1" t="n">
        <f aca="false">F2787*$L$8</f>
        <v>4.81702827562337</v>
      </c>
      <c r="H2787" s="0" t="n">
        <f aca="false">DAY(A2787)</f>
        <v>29</v>
      </c>
      <c r="I2787" s="5" t="n">
        <f aca="false">H2787+B2787</f>
        <v>29.9895833333333</v>
      </c>
    </row>
    <row r="2788" customFormat="false" ht="12.75" hidden="false" customHeight="false" outlineLevel="0" collapsed="false">
      <c r="A2788" s="8" t="n">
        <v>38502</v>
      </c>
      <c r="B2788" s="4" t="n">
        <v>0</v>
      </c>
      <c r="C2788" s="0" t="n">
        <v>4.366</v>
      </c>
      <c r="D2788" s="0" t="n">
        <v>1</v>
      </c>
      <c r="E2788" s="0" t="n">
        <f aca="false">D2788*C2788-$O$3</f>
        <v>3.596</v>
      </c>
      <c r="F2788" s="0" t="n">
        <f aca="false">IF(E2788&lt;=$L$3,$L$4*(E2788)^$L$5,$L$6*(E2788)^$L$7)</f>
        <v>0.165446816054184</v>
      </c>
      <c r="G2788" s="1" t="n">
        <f aca="false">F2788*$L$8</f>
        <v>4.6849244008431</v>
      </c>
      <c r="H2788" s="0" t="n">
        <f aca="false">DAY(A2788)</f>
        <v>30</v>
      </c>
      <c r="I2788" s="5" t="n">
        <f aca="false">H2788+B2788</f>
        <v>30</v>
      </c>
    </row>
    <row r="2789" customFormat="false" ht="12.75" hidden="false" customHeight="false" outlineLevel="0" collapsed="false">
      <c r="A2789" s="8" t="n">
        <v>38502</v>
      </c>
      <c r="B2789" s="4" t="n">
        <v>0.0104166666666667</v>
      </c>
      <c r="C2789" s="0" t="n">
        <v>4.377</v>
      </c>
      <c r="D2789" s="0" t="n">
        <v>1</v>
      </c>
      <c r="E2789" s="0" t="n">
        <f aca="false">D2789*C2789-$O$3</f>
        <v>3.607</v>
      </c>
      <c r="F2789" s="0" t="n">
        <f aca="false">IF(E2789&lt;=$L$3,$L$4*(E2789)^$L$5,$L$6*(E2789)^$L$7)</f>
        <v>0.166606278215784</v>
      </c>
      <c r="G2789" s="1" t="n">
        <f aca="false">F2789*$L$8</f>
        <v>4.71775665898071</v>
      </c>
      <c r="H2789" s="0" t="n">
        <f aca="false">DAY(A2789)</f>
        <v>30</v>
      </c>
      <c r="I2789" s="5" t="n">
        <f aca="false">H2789+B2789</f>
        <v>30.0104166666667</v>
      </c>
    </row>
    <row r="2790" customFormat="false" ht="12.75" hidden="false" customHeight="false" outlineLevel="0" collapsed="false">
      <c r="A2790" s="8" t="n">
        <v>38502</v>
      </c>
      <c r="B2790" s="4" t="n">
        <v>0.0208333333333333</v>
      </c>
      <c r="C2790" s="0" t="n">
        <v>4.403</v>
      </c>
      <c r="D2790" s="0" t="n">
        <v>1</v>
      </c>
      <c r="E2790" s="0" t="n">
        <f aca="false">D2790*C2790-$O$3</f>
        <v>3.633</v>
      </c>
      <c r="F2790" s="0" t="n">
        <f aca="false">IF(E2790&lt;=$L$3,$L$4*(E2790)^$L$5,$L$6*(E2790)^$L$7)</f>
        <v>0.169364950948244</v>
      </c>
      <c r="G2790" s="1" t="n">
        <f aca="false">F2790*$L$8</f>
        <v>4.79587344301124</v>
      </c>
      <c r="H2790" s="0" t="n">
        <f aca="false">DAY(A2790)</f>
        <v>30</v>
      </c>
      <c r="I2790" s="5" t="n">
        <f aca="false">H2790+B2790</f>
        <v>30.0208333333333</v>
      </c>
    </row>
    <row r="2791" customFormat="false" ht="12.75" hidden="false" customHeight="false" outlineLevel="0" collapsed="false">
      <c r="A2791" s="8" t="n">
        <v>38502</v>
      </c>
      <c r="B2791" s="4" t="n">
        <v>0.03125</v>
      </c>
      <c r="C2791" s="0" t="n">
        <v>4.403</v>
      </c>
      <c r="D2791" s="0" t="n">
        <v>1</v>
      </c>
      <c r="E2791" s="0" t="n">
        <f aca="false">D2791*C2791-$O$3</f>
        <v>3.633</v>
      </c>
      <c r="F2791" s="0" t="n">
        <f aca="false">IF(E2791&lt;=$L$3,$L$4*(E2791)^$L$5,$L$6*(E2791)^$L$7)</f>
        <v>0.169364950948244</v>
      </c>
      <c r="G2791" s="1" t="n">
        <f aca="false">F2791*$L$8</f>
        <v>4.79587344301124</v>
      </c>
      <c r="H2791" s="0" t="n">
        <f aca="false">DAY(A2791)</f>
        <v>30</v>
      </c>
      <c r="I2791" s="5" t="n">
        <f aca="false">H2791+B2791</f>
        <v>30.03125</v>
      </c>
    </row>
    <row r="2792" customFormat="false" ht="12.75" hidden="false" customHeight="false" outlineLevel="0" collapsed="false">
      <c r="A2792" s="8" t="n">
        <v>38502</v>
      </c>
      <c r="B2792" s="4" t="n">
        <v>0.0416666666666667</v>
      </c>
      <c r="C2792" s="0" t="n">
        <v>4.395</v>
      </c>
      <c r="D2792" s="0" t="n">
        <v>1</v>
      </c>
      <c r="E2792" s="0" t="n">
        <f aca="false">D2792*C2792-$O$3</f>
        <v>3.625</v>
      </c>
      <c r="F2792" s="0" t="n">
        <f aca="false">IF(E2792&lt;=$L$3,$L$4*(E2792)^$L$5,$L$6*(E2792)^$L$7)</f>
        <v>0.168513413271778</v>
      </c>
      <c r="G2792" s="1" t="n">
        <f aca="false">F2792*$L$8</f>
        <v>4.77176062093427</v>
      </c>
      <c r="H2792" s="0" t="n">
        <f aca="false">DAY(A2792)</f>
        <v>30</v>
      </c>
      <c r="I2792" s="5" t="n">
        <f aca="false">H2792+B2792</f>
        <v>30.0416666666667</v>
      </c>
    </row>
    <row r="2793" customFormat="false" ht="12.75" hidden="false" customHeight="false" outlineLevel="0" collapsed="false">
      <c r="A2793" s="8" t="n">
        <v>38502</v>
      </c>
      <c r="B2793" s="4" t="n">
        <v>0.0520833333333333</v>
      </c>
      <c r="C2793" s="0" t="n">
        <v>4.447</v>
      </c>
      <c r="D2793" s="0" t="n">
        <v>1</v>
      </c>
      <c r="E2793" s="0" t="n">
        <f aca="false">D2793*C2793-$O$3</f>
        <v>3.677</v>
      </c>
      <c r="F2793" s="0" t="n">
        <f aca="false">IF(E2793&lt;=$L$3,$L$4*(E2793)^$L$5,$L$6*(E2793)^$L$7)</f>
        <v>0.174091630644244</v>
      </c>
      <c r="G2793" s="1" t="n">
        <f aca="false">F2793*$L$8</f>
        <v>4.92971788662693</v>
      </c>
      <c r="H2793" s="0" t="n">
        <f aca="false">DAY(A2793)</f>
        <v>30</v>
      </c>
      <c r="I2793" s="5" t="n">
        <f aca="false">H2793+B2793</f>
        <v>30.0520833333333</v>
      </c>
    </row>
    <row r="2794" customFormat="false" ht="12.75" hidden="false" customHeight="false" outlineLevel="0" collapsed="false">
      <c r="A2794" s="8" t="n">
        <v>38502</v>
      </c>
      <c r="B2794" s="4" t="n">
        <v>0.0625</v>
      </c>
      <c r="C2794" s="0" t="n">
        <v>4.373</v>
      </c>
      <c r="D2794" s="0" t="n">
        <v>1</v>
      </c>
      <c r="E2794" s="0" t="n">
        <f aca="false">D2794*C2794-$O$3</f>
        <v>3.603</v>
      </c>
      <c r="F2794" s="0" t="n">
        <f aca="false">IF(E2794&lt;=$L$3,$L$4*(E2794)^$L$5,$L$6*(E2794)^$L$7)</f>
        <v>0.166184128460007</v>
      </c>
      <c r="G2794" s="1" t="n">
        <f aca="false">F2794*$L$8</f>
        <v>4.70580272877632</v>
      </c>
      <c r="H2794" s="0" t="n">
        <f aca="false">DAY(A2794)</f>
        <v>30</v>
      </c>
      <c r="I2794" s="5" t="n">
        <f aca="false">H2794+B2794</f>
        <v>30.0625</v>
      </c>
    </row>
    <row r="2795" customFormat="false" ht="12.75" hidden="false" customHeight="false" outlineLevel="0" collapsed="false">
      <c r="A2795" s="8" t="n">
        <v>38502</v>
      </c>
      <c r="B2795" s="4" t="n">
        <v>0.0729166666666667</v>
      </c>
      <c r="C2795" s="0" t="n">
        <v>4.381</v>
      </c>
      <c r="D2795" s="0" t="n">
        <v>1</v>
      </c>
      <c r="E2795" s="0" t="n">
        <f aca="false">D2795*C2795-$O$3</f>
        <v>3.611</v>
      </c>
      <c r="F2795" s="0" t="n">
        <f aca="false">IF(E2795&lt;=$L$3,$L$4*(E2795)^$L$5,$L$6*(E2795)^$L$7)</f>
        <v>0.167029030669975</v>
      </c>
      <c r="G2795" s="1" t="n">
        <f aca="false">F2795*$L$8</f>
        <v>4.72972765567554</v>
      </c>
      <c r="H2795" s="0" t="n">
        <f aca="false">DAY(A2795)</f>
        <v>30</v>
      </c>
      <c r="I2795" s="5" t="n">
        <f aca="false">H2795+B2795</f>
        <v>30.0729166666667</v>
      </c>
    </row>
    <row r="2796" customFormat="false" ht="12.75" hidden="false" customHeight="false" outlineLevel="0" collapsed="false">
      <c r="A2796" s="8" t="n">
        <v>38502</v>
      </c>
      <c r="B2796" s="4" t="n">
        <v>0.0833333333333333</v>
      </c>
      <c r="C2796" s="0" t="n">
        <v>4.384</v>
      </c>
      <c r="D2796" s="0" t="n">
        <v>1</v>
      </c>
      <c r="E2796" s="0" t="n">
        <f aca="false">D2796*C2796-$O$3</f>
        <v>3.614</v>
      </c>
      <c r="F2796" s="0" t="n">
        <f aca="false">IF(E2796&lt;=$L$3,$L$4*(E2796)^$L$5,$L$6*(E2796)^$L$7)</f>
        <v>0.167346490646602</v>
      </c>
      <c r="G2796" s="1" t="n">
        <f aca="false">F2796*$L$8</f>
        <v>4.73871710634171</v>
      </c>
      <c r="H2796" s="0" t="n">
        <f aca="false">DAY(A2796)</f>
        <v>30</v>
      </c>
      <c r="I2796" s="5" t="n">
        <f aca="false">H2796+B2796</f>
        <v>30.0833333333333</v>
      </c>
    </row>
    <row r="2797" customFormat="false" ht="12.75" hidden="false" customHeight="false" outlineLevel="0" collapsed="false">
      <c r="A2797" s="8" t="n">
        <v>38502</v>
      </c>
      <c r="B2797" s="4" t="n">
        <v>0.09375</v>
      </c>
      <c r="C2797" s="0" t="n">
        <v>4.373</v>
      </c>
      <c r="D2797" s="0" t="n">
        <v>1</v>
      </c>
      <c r="E2797" s="0" t="n">
        <f aca="false">D2797*C2797-$O$3</f>
        <v>3.603</v>
      </c>
      <c r="F2797" s="0" t="n">
        <f aca="false">IF(E2797&lt;=$L$3,$L$4*(E2797)^$L$5,$L$6*(E2797)^$L$7)</f>
        <v>0.166184128460007</v>
      </c>
      <c r="G2797" s="1" t="n">
        <f aca="false">F2797*$L$8</f>
        <v>4.70580272877632</v>
      </c>
      <c r="H2797" s="0" t="n">
        <f aca="false">DAY(A2797)</f>
        <v>30</v>
      </c>
      <c r="I2797" s="5" t="n">
        <f aca="false">H2797+B2797</f>
        <v>30.09375</v>
      </c>
    </row>
    <row r="2798" customFormat="false" ht="12.75" hidden="false" customHeight="false" outlineLevel="0" collapsed="false">
      <c r="A2798" s="8" t="n">
        <v>38502</v>
      </c>
      <c r="B2798" s="4" t="n">
        <v>0.104166666666667</v>
      </c>
      <c r="C2798" s="0" t="n">
        <v>4.392</v>
      </c>
      <c r="D2798" s="0" t="n">
        <v>1</v>
      </c>
      <c r="E2798" s="0" t="n">
        <f aca="false">D2798*C2798-$O$3</f>
        <v>3.622</v>
      </c>
      <c r="F2798" s="0" t="n">
        <f aca="false">IF(E2798&lt;=$L$3,$L$4*(E2798)^$L$5,$L$6*(E2798)^$L$7)</f>
        <v>0.168194709144843</v>
      </c>
      <c r="G2798" s="1" t="n">
        <f aca="false">F2798*$L$8</f>
        <v>4.76273593991269</v>
      </c>
      <c r="H2798" s="0" t="n">
        <f aca="false">DAY(A2798)</f>
        <v>30</v>
      </c>
      <c r="I2798" s="5" t="n">
        <f aca="false">H2798+B2798</f>
        <v>30.1041666666667</v>
      </c>
    </row>
    <row r="2799" customFormat="false" ht="12.75" hidden="false" customHeight="false" outlineLevel="0" collapsed="false">
      <c r="A2799" s="8" t="n">
        <v>38502</v>
      </c>
      <c r="B2799" s="4" t="n">
        <v>0.114583333333333</v>
      </c>
      <c r="C2799" s="0" t="n">
        <v>4.388</v>
      </c>
      <c r="D2799" s="0" t="n">
        <v>1</v>
      </c>
      <c r="E2799" s="0" t="n">
        <f aca="false">D2799*C2799-$O$3</f>
        <v>3.618</v>
      </c>
      <c r="F2799" s="0" t="n">
        <f aca="false">IF(E2799&lt;=$L$3,$L$4*(E2799)^$L$5,$L$6*(E2799)^$L$7)</f>
        <v>0.167770298283508</v>
      </c>
      <c r="G2799" s="1" t="n">
        <f aca="false">F2799*$L$8</f>
        <v>4.75071798243443</v>
      </c>
      <c r="H2799" s="0" t="n">
        <f aca="false">DAY(A2799)</f>
        <v>30</v>
      </c>
      <c r="I2799" s="5" t="n">
        <f aca="false">H2799+B2799</f>
        <v>30.1145833333333</v>
      </c>
    </row>
    <row r="2800" customFormat="false" ht="12.75" hidden="false" customHeight="false" outlineLevel="0" collapsed="false">
      <c r="A2800" s="8" t="n">
        <v>38502</v>
      </c>
      <c r="B2800" s="4" t="n">
        <v>0.125</v>
      </c>
      <c r="C2800" s="0" t="n">
        <v>4.406</v>
      </c>
      <c r="D2800" s="0" t="n">
        <v>1</v>
      </c>
      <c r="E2800" s="0" t="n">
        <f aca="false">D2800*C2800-$O$3</f>
        <v>3.636</v>
      </c>
      <c r="F2800" s="0" t="n">
        <f aca="false">IF(E2800&lt;=$L$3,$L$4*(E2800)^$L$5,$L$6*(E2800)^$L$7)</f>
        <v>0.169684900308044</v>
      </c>
      <c r="G2800" s="1" t="n">
        <f aca="false">F2800*$L$8</f>
        <v>4.80493338504283</v>
      </c>
      <c r="H2800" s="0" t="n">
        <f aca="false">DAY(A2800)</f>
        <v>30</v>
      </c>
      <c r="I2800" s="5" t="n">
        <f aca="false">H2800+B2800</f>
        <v>30.125</v>
      </c>
    </row>
    <row r="2801" customFormat="false" ht="12.75" hidden="false" customHeight="false" outlineLevel="0" collapsed="false">
      <c r="A2801" s="8" t="n">
        <v>38502</v>
      </c>
      <c r="B2801" s="4" t="n">
        <v>0.135416666666667</v>
      </c>
      <c r="C2801" s="0" t="n">
        <v>4.384</v>
      </c>
      <c r="D2801" s="0" t="n">
        <v>1</v>
      </c>
      <c r="E2801" s="0" t="n">
        <f aca="false">D2801*C2801-$O$3</f>
        <v>3.614</v>
      </c>
      <c r="F2801" s="0" t="n">
        <f aca="false">IF(E2801&lt;=$L$3,$L$4*(E2801)^$L$5,$L$6*(E2801)^$L$7)</f>
        <v>0.167346490646602</v>
      </c>
      <c r="G2801" s="1" t="n">
        <f aca="false">F2801*$L$8</f>
        <v>4.73871710634171</v>
      </c>
      <c r="H2801" s="0" t="n">
        <f aca="false">DAY(A2801)</f>
        <v>30</v>
      </c>
      <c r="I2801" s="5" t="n">
        <f aca="false">H2801+B2801</f>
        <v>30.1354166666667</v>
      </c>
    </row>
    <row r="2802" customFormat="false" ht="12.75" hidden="false" customHeight="false" outlineLevel="0" collapsed="false">
      <c r="A2802" s="8" t="n">
        <v>38502</v>
      </c>
      <c r="B2802" s="4" t="n">
        <v>0.145833333333333</v>
      </c>
      <c r="C2802" s="0" t="n">
        <v>4.344</v>
      </c>
      <c r="D2802" s="0" t="n">
        <v>1</v>
      </c>
      <c r="E2802" s="0" t="n">
        <f aca="false">D2802*C2802-$O$3</f>
        <v>3.574</v>
      </c>
      <c r="F2802" s="0" t="n">
        <f aca="false">IF(E2802&lt;=$L$3,$L$4*(E2802)^$L$5,$L$6*(E2802)^$L$7)</f>
        <v>0.163141549493969</v>
      </c>
      <c r="G2802" s="1" t="n">
        <f aca="false">F2802*$L$8</f>
        <v>4.61964662871084</v>
      </c>
      <c r="H2802" s="0" t="n">
        <f aca="false">DAY(A2802)</f>
        <v>30</v>
      </c>
      <c r="I2802" s="5" t="n">
        <f aca="false">H2802+B2802</f>
        <v>30.1458333333333</v>
      </c>
    </row>
    <row r="2803" customFormat="false" ht="12.75" hidden="false" customHeight="false" outlineLevel="0" collapsed="false">
      <c r="A2803" s="8" t="n">
        <v>38502</v>
      </c>
      <c r="B2803" s="4" t="n">
        <v>0.15625</v>
      </c>
      <c r="C2803" s="0" t="n">
        <v>4.325</v>
      </c>
      <c r="D2803" s="0" t="n">
        <v>1</v>
      </c>
      <c r="E2803" s="0" t="n">
        <f aca="false">D2803*C2803-$O$3</f>
        <v>3.555</v>
      </c>
      <c r="F2803" s="0" t="n">
        <f aca="false">IF(E2803&lt;=$L$3,$L$4*(E2803)^$L$5,$L$6*(E2803)^$L$7)</f>
        <v>0.161165271985629</v>
      </c>
      <c r="G2803" s="1" t="n">
        <f aca="false">F2803*$L$8</f>
        <v>4.56368477376267</v>
      </c>
      <c r="H2803" s="0" t="n">
        <f aca="false">DAY(A2803)</f>
        <v>30</v>
      </c>
      <c r="I2803" s="5" t="n">
        <f aca="false">H2803+B2803</f>
        <v>30.15625</v>
      </c>
    </row>
    <row r="2804" customFormat="false" ht="12.75" hidden="false" customHeight="false" outlineLevel="0" collapsed="false">
      <c r="A2804" s="8" t="n">
        <v>38502</v>
      </c>
      <c r="B2804" s="4" t="n">
        <v>0.166666666666667</v>
      </c>
      <c r="C2804" s="0" t="n">
        <v>4.347</v>
      </c>
      <c r="D2804" s="0" t="n">
        <v>1</v>
      </c>
      <c r="E2804" s="0" t="n">
        <f aca="false">D2804*C2804-$O$3</f>
        <v>3.577</v>
      </c>
      <c r="F2804" s="0" t="n">
        <f aca="false">IF(E2804&lt;=$L$3,$L$4*(E2804)^$L$5,$L$6*(E2804)^$L$7)</f>
        <v>0.163454832577052</v>
      </c>
      <c r="G2804" s="1" t="n">
        <f aca="false">F2804*$L$8</f>
        <v>4.62851780311787</v>
      </c>
      <c r="H2804" s="0" t="n">
        <f aca="false">DAY(A2804)</f>
        <v>30</v>
      </c>
      <c r="I2804" s="5" t="n">
        <f aca="false">H2804+B2804</f>
        <v>30.1666666666667</v>
      </c>
    </row>
    <row r="2805" customFormat="false" ht="12.75" hidden="false" customHeight="false" outlineLevel="0" collapsed="false">
      <c r="A2805" s="8" t="n">
        <v>38502</v>
      </c>
      <c r="B2805" s="4" t="n">
        <v>0.177083333333333</v>
      </c>
      <c r="C2805" s="0" t="n">
        <v>4.37</v>
      </c>
      <c r="D2805" s="0" t="n">
        <v>1</v>
      </c>
      <c r="E2805" s="0" t="n">
        <f aca="false">D2805*C2805-$O$3</f>
        <v>3.6</v>
      </c>
      <c r="F2805" s="0" t="n">
        <f aca="false">IF(E2805&lt;=$L$3,$L$4*(E2805)^$L$5,$L$6*(E2805)^$L$7)</f>
        <v>0.165867911548776</v>
      </c>
      <c r="G2805" s="1" t="n">
        <f aca="false">F2805*$L$8</f>
        <v>4.69684847774439</v>
      </c>
      <c r="H2805" s="0" t="n">
        <f aca="false">DAY(A2805)</f>
        <v>30</v>
      </c>
      <c r="I2805" s="5" t="n">
        <f aca="false">H2805+B2805</f>
        <v>30.1770833333333</v>
      </c>
    </row>
    <row r="2806" customFormat="false" ht="12.75" hidden="false" customHeight="false" outlineLevel="0" collapsed="false">
      <c r="A2806" s="8" t="n">
        <v>38502</v>
      </c>
      <c r="B2806" s="4" t="n">
        <v>0.1875</v>
      </c>
      <c r="C2806" s="0" t="n">
        <v>4.329</v>
      </c>
      <c r="D2806" s="0" t="n">
        <v>1</v>
      </c>
      <c r="E2806" s="0" t="n">
        <f aca="false">D2806*C2806-$O$3</f>
        <v>3.559</v>
      </c>
      <c r="F2806" s="0" t="n">
        <f aca="false">IF(E2806&lt;=$L$3,$L$4*(E2806)^$L$5,$L$6*(E2806)^$L$7)</f>
        <v>0.161580204345945</v>
      </c>
      <c r="G2806" s="1" t="n">
        <f aca="false">F2806*$L$8</f>
        <v>4.57543433042326</v>
      </c>
      <c r="H2806" s="0" t="n">
        <f aca="false">DAY(A2806)</f>
        <v>30</v>
      </c>
      <c r="I2806" s="5" t="n">
        <f aca="false">H2806+B2806</f>
        <v>30.1875</v>
      </c>
    </row>
    <row r="2807" customFormat="false" ht="12.75" hidden="false" customHeight="false" outlineLevel="0" collapsed="false">
      <c r="A2807" s="8" t="n">
        <v>38502</v>
      </c>
      <c r="B2807" s="4" t="n">
        <v>0.197916666666667</v>
      </c>
      <c r="C2807" s="0" t="n">
        <v>4.384</v>
      </c>
      <c r="D2807" s="0" t="n">
        <v>1</v>
      </c>
      <c r="E2807" s="0" t="n">
        <f aca="false">D2807*C2807-$O$3</f>
        <v>3.614</v>
      </c>
      <c r="F2807" s="0" t="n">
        <f aca="false">IF(E2807&lt;=$L$3,$L$4*(E2807)^$L$5,$L$6*(E2807)^$L$7)</f>
        <v>0.167346490646602</v>
      </c>
      <c r="G2807" s="1" t="n">
        <f aca="false">F2807*$L$8</f>
        <v>4.73871710634171</v>
      </c>
      <c r="H2807" s="0" t="n">
        <f aca="false">DAY(A2807)</f>
        <v>30</v>
      </c>
      <c r="I2807" s="5" t="n">
        <f aca="false">H2807+B2807</f>
        <v>30.1979166666667</v>
      </c>
    </row>
    <row r="2808" customFormat="false" ht="12.75" hidden="false" customHeight="false" outlineLevel="0" collapsed="false">
      <c r="A2808" s="8" t="n">
        <v>38502</v>
      </c>
      <c r="B2808" s="4" t="n">
        <v>0.208333333333333</v>
      </c>
      <c r="C2808" s="0" t="n">
        <v>4.421</v>
      </c>
      <c r="D2808" s="0" t="n">
        <v>1</v>
      </c>
      <c r="E2808" s="0" t="n">
        <f aca="false">D2808*C2808-$O$3</f>
        <v>3.651</v>
      </c>
      <c r="F2808" s="0" t="n">
        <f aca="false">IF(E2808&lt;=$L$3,$L$4*(E2808)^$L$5,$L$6*(E2808)^$L$7)</f>
        <v>0.171289745660392</v>
      </c>
      <c r="G2808" s="1" t="n">
        <f aca="false">F2808*$L$8</f>
        <v>4.8503774699162</v>
      </c>
      <c r="H2808" s="0" t="n">
        <f aca="false">DAY(A2808)</f>
        <v>30</v>
      </c>
      <c r="I2808" s="5" t="n">
        <f aca="false">H2808+B2808</f>
        <v>30.2083333333333</v>
      </c>
    </row>
    <row r="2809" customFormat="false" ht="12.75" hidden="false" customHeight="false" outlineLevel="0" collapsed="false">
      <c r="A2809" s="8" t="n">
        <v>38502</v>
      </c>
      <c r="B2809" s="4" t="n">
        <v>0.21875</v>
      </c>
      <c r="C2809" s="0" t="n">
        <v>4.381</v>
      </c>
      <c r="D2809" s="0" t="n">
        <v>1</v>
      </c>
      <c r="E2809" s="0" t="n">
        <f aca="false">D2809*C2809-$O$3</f>
        <v>3.611</v>
      </c>
      <c r="F2809" s="0" t="n">
        <f aca="false">IF(E2809&lt;=$L$3,$L$4*(E2809)^$L$5,$L$6*(E2809)^$L$7)</f>
        <v>0.167029030669975</v>
      </c>
      <c r="G2809" s="1" t="n">
        <f aca="false">F2809*$L$8</f>
        <v>4.72972765567554</v>
      </c>
      <c r="H2809" s="0" t="n">
        <f aca="false">DAY(A2809)</f>
        <v>30</v>
      </c>
      <c r="I2809" s="5" t="n">
        <f aca="false">H2809+B2809</f>
        <v>30.21875</v>
      </c>
    </row>
    <row r="2810" customFormat="false" ht="12.75" hidden="false" customHeight="false" outlineLevel="0" collapsed="false">
      <c r="A2810" s="8" t="n">
        <v>38502</v>
      </c>
      <c r="B2810" s="4" t="n">
        <v>0.229166666666667</v>
      </c>
      <c r="C2810" s="0" t="n">
        <v>4.395</v>
      </c>
      <c r="D2810" s="0" t="n">
        <v>1</v>
      </c>
      <c r="E2810" s="0" t="n">
        <f aca="false">D2810*C2810-$O$3</f>
        <v>3.625</v>
      </c>
      <c r="F2810" s="0" t="n">
        <f aca="false">IF(E2810&lt;=$L$3,$L$4*(E2810)^$L$5,$L$6*(E2810)^$L$7)</f>
        <v>0.168513413271778</v>
      </c>
      <c r="G2810" s="1" t="n">
        <f aca="false">F2810*$L$8</f>
        <v>4.77176062093427</v>
      </c>
      <c r="H2810" s="0" t="n">
        <f aca="false">DAY(A2810)</f>
        <v>30</v>
      </c>
      <c r="I2810" s="5" t="n">
        <f aca="false">H2810+B2810</f>
        <v>30.2291666666667</v>
      </c>
    </row>
    <row r="2811" customFormat="false" ht="12.75" hidden="false" customHeight="false" outlineLevel="0" collapsed="false">
      <c r="A2811" s="8" t="n">
        <v>38502</v>
      </c>
      <c r="B2811" s="4" t="n">
        <v>0.239583333333333</v>
      </c>
      <c r="C2811" s="0" t="n">
        <v>4.366</v>
      </c>
      <c r="D2811" s="0" t="n">
        <v>1</v>
      </c>
      <c r="E2811" s="0" t="n">
        <f aca="false">D2811*C2811-$O$3</f>
        <v>3.596</v>
      </c>
      <c r="F2811" s="0" t="n">
        <f aca="false">IF(E2811&lt;=$L$3,$L$4*(E2811)^$L$5,$L$6*(E2811)^$L$7)</f>
        <v>0.165446816054184</v>
      </c>
      <c r="G2811" s="1" t="n">
        <f aca="false">F2811*$L$8</f>
        <v>4.6849244008431</v>
      </c>
      <c r="H2811" s="0" t="n">
        <f aca="false">DAY(A2811)</f>
        <v>30</v>
      </c>
      <c r="I2811" s="5" t="n">
        <f aca="false">H2811+B2811</f>
        <v>30.2395833333333</v>
      </c>
    </row>
    <row r="2812" customFormat="false" ht="12.75" hidden="false" customHeight="false" outlineLevel="0" collapsed="false">
      <c r="A2812" s="8" t="n">
        <v>38502</v>
      </c>
      <c r="B2812" s="4" t="n">
        <v>0.25</v>
      </c>
      <c r="C2812" s="0" t="n">
        <v>4.384</v>
      </c>
      <c r="D2812" s="0" t="n">
        <v>1</v>
      </c>
      <c r="E2812" s="0" t="n">
        <f aca="false">D2812*C2812-$O$3</f>
        <v>3.614</v>
      </c>
      <c r="F2812" s="0" t="n">
        <f aca="false">IF(E2812&lt;=$L$3,$L$4*(E2812)^$L$5,$L$6*(E2812)^$L$7)</f>
        <v>0.167346490646602</v>
      </c>
      <c r="G2812" s="1" t="n">
        <f aca="false">F2812*$L$8</f>
        <v>4.73871710634171</v>
      </c>
      <c r="H2812" s="0" t="n">
        <f aca="false">DAY(A2812)</f>
        <v>30</v>
      </c>
      <c r="I2812" s="5" t="n">
        <f aca="false">H2812+B2812</f>
        <v>30.25</v>
      </c>
    </row>
    <row r="2813" customFormat="false" ht="12.75" hidden="false" customHeight="false" outlineLevel="0" collapsed="false">
      <c r="A2813" s="8" t="n">
        <v>38502</v>
      </c>
      <c r="B2813" s="4" t="n">
        <v>0.260416666666667</v>
      </c>
      <c r="C2813" s="0" t="n">
        <v>4.395</v>
      </c>
      <c r="D2813" s="0" t="n">
        <v>1</v>
      </c>
      <c r="E2813" s="0" t="n">
        <f aca="false">D2813*C2813-$O$3</f>
        <v>3.625</v>
      </c>
      <c r="F2813" s="0" t="n">
        <f aca="false">IF(E2813&lt;=$L$3,$L$4*(E2813)^$L$5,$L$6*(E2813)^$L$7)</f>
        <v>0.168513413271778</v>
      </c>
      <c r="G2813" s="1" t="n">
        <f aca="false">F2813*$L$8</f>
        <v>4.77176062093427</v>
      </c>
      <c r="H2813" s="0" t="n">
        <f aca="false">DAY(A2813)</f>
        <v>30</v>
      </c>
      <c r="I2813" s="5" t="n">
        <f aca="false">H2813+B2813</f>
        <v>30.2604166666667</v>
      </c>
    </row>
    <row r="2814" customFormat="false" ht="12.75" hidden="false" customHeight="false" outlineLevel="0" collapsed="false">
      <c r="A2814" s="8" t="n">
        <v>38502</v>
      </c>
      <c r="B2814" s="4" t="n">
        <v>0.270833333333333</v>
      </c>
      <c r="C2814" s="0" t="n">
        <v>4.414</v>
      </c>
      <c r="D2814" s="0" t="n">
        <v>1</v>
      </c>
      <c r="E2814" s="0" t="n">
        <f aca="false">D2814*C2814-$O$3</f>
        <v>3.644</v>
      </c>
      <c r="F2814" s="0" t="n">
        <f aca="false">IF(E2814&lt;=$L$3,$L$4*(E2814)^$L$5,$L$6*(E2814)^$L$7)</f>
        <v>0.170539760046438</v>
      </c>
      <c r="G2814" s="1" t="n">
        <f aca="false">F2814*$L$8</f>
        <v>4.82914027728298</v>
      </c>
      <c r="H2814" s="0" t="n">
        <f aca="false">DAY(A2814)</f>
        <v>30</v>
      </c>
      <c r="I2814" s="5" t="n">
        <f aca="false">H2814+B2814</f>
        <v>30.2708333333333</v>
      </c>
    </row>
    <row r="2815" customFormat="false" ht="12.75" hidden="false" customHeight="false" outlineLevel="0" collapsed="false">
      <c r="A2815" s="8" t="n">
        <v>38502</v>
      </c>
      <c r="B2815" s="4" t="n">
        <v>0.28125</v>
      </c>
      <c r="C2815" s="0" t="n">
        <v>4.421</v>
      </c>
      <c r="D2815" s="0" t="n">
        <v>1</v>
      </c>
      <c r="E2815" s="0" t="n">
        <f aca="false">D2815*C2815-$O$3</f>
        <v>3.651</v>
      </c>
      <c r="F2815" s="0" t="n">
        <f aca="false">IF(E2815&lt;=$L$3,$L$4*(E2815)^$L$5,$L$6*(E2815)^$L$7)</f>
        <v>0.171289745660392</v>
      </c>
      <c r="G2815" s="1" t="n">
        <f aca="false">F2815*$L$8</f>
        <v>4.8503774699162</v>
      </c>
      <c r="H2815" s="0" t="n">
        <f aca="false">DAY(A2815)</f>
        <v>30</v>
      </c>
      <c r="I2815" s="5" t="n">
        <f aca="false">H2815+B2815</f>
        <v>30.28125</v>
      </c>
    </row>
    <row r="2816" customFormat="false" ht="12.75" hidden="false" customHeight="false" outlineLevel="0" collapsed="false">
      <c r="A2816" s="8" t="n">
        <v>38502</v>
      </c>
      <c r="B2816" s="4" t="n">
        <v>0.291666666666667</v>
      </c>
      <c r="C2816" s="0" t="n">
        <v>4.421</v>
      </c>
      <c r="D2816" s="0" t="n">
        <v>1</v>
      </c>
      <c r="E2816" s="0" t="n">
        <f aca="false">D2816*C2816-$O$3</f>
        <v>3.651</v>
      </c>
      <c r="F2816" s="0" t="n">
        <f aca="false">IF(E2816&lt;=$L$3,$L$4*(E2816)^$L$5,$L$6*(E2816)^$L$7)</f>
        <v>0.171289745660392</v>
      </c>
      <c r="G2816" s="1" t="n">
        <f aca="false">F2816*$L$8</f>
        <v>4.8503774699162</v>
      </c>
      <c r="H2816" s="0" t="n">
        <f aca="false">DAY(A2816)</f>
        <v>30</v>
      </c>
      <c r="I2816" s="5" t="n">
        <f aca="false">H2816+B2816</f>
        <v>30.2916666666667</v>
      </c>
    </row>
    <row r="2817" customFormat="false" ht="12.75" hidden="false" customHeight="false" outlineLevel="0" collapsed="false">
      <c r="A2817" s="8" t="n">
        <v>38502</v>
      </c>
      <c r="B2817" s="4" t="n">
        <v>0.302083333333333</v>
      </c>
      <c r="C2817" s="0" t="n">
        <v>4.436</v>
      </c>
      <c r="D2817" s="0" t="n">
        <v>1</v>
      </c>
      <c r="E2817" s="0" t="n">
        <f aca="false">D2817*C2817-$O$3</f>
        <v>3.666</v>
      </c>
      <c r="F2817" s="0" t="n">
        <f aca="false">IF(E2817&lt;=$L$3,$L$4*(E2817)^$L$5,$L$6*(E2817)^$L$7)</f>
        <v>0.172903095949489</v>
      </c>
      <c r="G2817" s="1" t="n">
        <f aca="false">F2817*$L$8</f>
        <v>4.89606238738248</v>
      </c>
      <c r="H2817" s="0" t="n">
        <f aca="false">DAY(A2817)</f>
        <v>30</v>
      </c>
      <c r="I2817" s="5" t="n">
        <f aca="false">H2817+B2817</f>
        <v>30.3020833333333</v>
      </c>
    </row>
    <row r="2818" customFormat="false" ht="12.75" hidden="false" customHeight="false" outlineLevel="0" collapsed="false">
      <c r="A2818" s="8" t="n">
        <v>38502</v>
      </c>
      <c r="B2818" s="4" t="n">
        <v>0.3125</v>
      </c>
      <c r="C2818" s="0" t="n">
        <v>4.384</v>
      </c>
      <c r="D2818" s="0" t="n">
        <v>1</v>
      </c>
      <c r="E2818" s="0" t="n">
        <f aca="false">D2818*C2818-$O$3</f>
        <v>3.614</v>
      </c>
      <c r="F2818" s="0" t="n">
        <f aca="false">IF(E2818&lt;=$L$3,$L$4*(E2818)^$L$5,$L$6*(E2818)^$L$7)</f>
        <v>0.167346490646602</v>
      </c>
      <c r="G2818" s="1" t="n">
        <f aca="false">F2818*$L$8</f>
        <v>4.73871710634171</v>
      </c>
      <c r="H2818" s="0" t="n">
        <f aca="false">DAY(A2818)</f>
        <v>30</v>
      </c>
      <c r="I2818" s="5" t="n">
        <f aca="false">H2818+B2818</f>
        <v>30.3125</v>
      </c>
    </row>
    <row r="2819" customFormat="false" ht="12.75" hidden="false" customHeight="false" outlineLevel="0" collapsed="false">
      <c r="A2819" s="8" t="n">
        <v>38502</v>
      </c>
      <c r="B2819" s="4" t="n">
        <v>0.322916666666667</v>
      </c>
      <c r="C2819" s="0" t="n">
        <v>4.399</v>
      </c>
      <c r="D2819" s="0" t="n">
        <v>1</v>
      </c>
      <c r="E2819" s="0" t="n">
        <f aca="false">D2819*C2819-$O$3</f>
        <v>3.629</v>
      </c>
      <c r="F2819" s="0" t="n">
        <f aca="false">IF(E2819&lt;=$L$3,$L$4*(E2819)^$L$5,$L$6*(E2819)^$L$7)</f>
        <v>0.168938880235358</v>
      </c>
      <c r="G2819" s="1" t="n">
        <f aca="false">F2819*$L$8</f>
        <v>4.78380848384858</v>
      </c>
      <c r="H2819" s="0" t="n">
        <f aca="false">DAY(A2819)</f>
        <v>30</v>
      </c>
      <c r="I2819" s="5" t="n">
        <f aca="false">H2819+B2819</f>
        <v>30.3229166666667</v>
      </c>
    </row>
    <row r="2820" customFormat="false" ht="12.75" hidden="false" customHeight="false" outlineLevel="0" collapsed="false">
      <c r="A2820" s="8" t="n">
        <v>38502</v>
      </c>
      <c r="B2820" s="4" t="n">
        <v>0.333333333333333</v>
      </c>
      <c r="C2820" s="0" t="n">
        <v>4.41</v>
      </c>
      <c r="D2820" s="0" t="n">
        <v>1</v>
      </c>
      <c r="E2820" s="0" t="n">
        <f aca="false">D2820*C2820-$O$3</f>
        <v>3.64</v>
      </c>
      <c r="F2820" s="0" t="n">
        <f aca="false">IF(E2820&lt;=$L$3,$L$4*(E2820)^$L$5,$L$6*(E2820)^$L$7)</f>
        <v>0.170112028040717</v>
      </c>
      <c r="G2820" s="1" t="n">
        <f aca="false">F2820*$L$8</f>
        <v>4.81702827562337</v>
      </c>
      <c r="H2820" s="0" t="n">
        <f aca="false">DAY(A2820)</f>
        <v>30</v>
      </c>
      <c r="I2820" s="5" t="n">
        <f aca="false">H2820+B2820</f>
        <v>30.3333333333333</v>
      </c>
    </row>
    <row r="2821" customFormat="false" ht="12.75" hidden="false" customHeight="false" outlineLevel="0" collapsed="false">
      <c r="A2821" s="8" t="n">
        <v>38502</v>
      </c>
      <c r="B2821" s="4" t="n">
        <v>0.34375</v>
      </c>
      <c r="C2821" s="0" t="n">
        <v>4.439</v>
      </c>
      <c r="D2821" s="0" t="n">
        <v>1</v>
      </c>
      <c r="E2821" s="0" t="n">
        <f aca="false">D2821*C2821-$O$3</f>
        <v>3.669</v>
      </c>
      <c r="F2821" s="0" t="n">
        <f aca="false">IF(E2821&lt;=$L$3,$L$4*(E2821)^$L$5,$L$6*(E2821)^$L$7)</f>
        <v>0.173226787479909</v>
      </c>
      <c r="G2821" s="1" t="n">
        <f aca="false">F2821*$L$8</f>
        <v>4.90522829571108</v>
      </c>
      <c r="H2821" s="0" t="n">
        <f aca="false">DAY(A2821)</f>
        <v>30</v>
      </c>
      <c r="I2821" s="5" t="n">
        <f aca="false">H2821+B2821</f>
        <v>30.34375</v>
      </c>
    </row>
    <row r="2822" customFormat="false" ht="12.75" hidden="false" customHeight="false" outlineLevel="0" collapsed="false">
      <c r="A2822" s="8" t="n">
        <v>38502</v>
      </c>
      <c r="B2822" s="4" t="n">
        <v>0.354166666666667</v>
      </c>
      <c r="C2822" s="0" t="n">
        <v>4.355</v>
      </c>
      <c r="D2822" s="0" t="n">
        <v>1</v>
      </c>
      <c r="E2822" s="0" t="n">
        <f aca="false">D2822*C2822-$O$3</f>
        <v>3.585</v>
      </c>
      <c r="F2822" s="0" t="n">
        <f aca="false">IF(E2822&lt;=$L$3,$L$4*(E2822)^$L$5,$L$6*(E2822)^$L$7)</f>
        <v>0.164291907812038</v>
      </c>
      <c r="G2822" s="1" t="n">
        <f aca="false">F2822*$L$8</f>
        <v>4.65222109513193</v>
      </c>
      <c r="H2822" s="0" t="n">
        <f aca="false">DAY(A2822)</f>
        <v>30</v>
      </c>
      <c r="I2822" s="5" t="n">
        <f aca="false">H2822+B2822</f>
        <v>30.3541666666667</v>
      </c>
    </row>
    <row r="2823" customFormat="false" ht="12.75" hidden="false" customHeight="false" outlineLevel="0" collapsed="false">
      <c r="A2823" s="8" t="n">
        <v>38502</v>
      </c>
      <c r="B2823" s="4" t="n">
        <v>0.364583333333333</v>
      </c>
      <c r="C2823" s="0" t="n">
        <v>4.388</v>
      </c>
      <c r="D2823" s="0" t="n">
        <v>1</v>
      </c>
      <c r="E2823" s="0" t="n">
        <f aca="false">D2823*C2823-$O$3</f>
        <v>3.618</v>
      </c>
      <c r="F2823" s="0" t="n">
        <f aca="false">IF(E2823&lt;=$L$3,$L$4*(E2823)^$L$5,$L$6*(E2823)^$L$7)</f>
        <v>0.167770298283508</v>
      </c>
      <c r="G2823" s="1" t="n">
        <f aca="false">F2823*$L$8</f>
        <v>4.75071798243443</v>
      </c>
      <c r="H2823" s="0" t="n">
        <f aca="false">DAY(A2823)</f>
        <v>30</v>
      </c>
      <c r="I2823" s="5" t="n">
        <f aca="false">H2823+B2823</f>
        <v>30.3645833333333</v>
      </c>
    </row>
    <row r="2824" customFormat="false" ht="12.75" hidden="false" customHeight="false" outlineLevel="0" collapsed="false">
      <c r="A2824" s="8" t="n">
        <v>38502</v>
      </c>
      <c r="B2824" s="4" t="n">
        <v>0.375</v>
      </c>
      <c r="C2824" s="0" t="n">
        <v>4.388</v>
      </c>
      <c r="D2824" s="0" t="n">
        <v>1</v>
      </c>
      <c r="E2824" s="0" t="n">
        <f aca="false">D2824*C2824-$O$3</f>
        <v>3.618</v>
      </c>
      <c r="F2824" s="0" t="n">
        <f aca="false">IF(E2824&lt;=$L$3,$L$4*(E2824)^$L$5,$L$6*(E2824)^$L$7)</f>
        <v>0.167770298283508</v>
      </c>
      <c r="G2824" s="1" t="n">
        <f aca="false">F2824*$L$8</f>
        <v>4.75071798243443</v>
      </c>
      <c r="H2824" s="0" t="n">
        <f aca="false">DAY(A2824)</f>
        <v>30</v>
      </c>
      <c r="I2824" s="5" t="n">
        <f aca="false">H2824+B2824</f>
        <v>30.375</v>
      </c>
    </row>
    <row r="2825" customFormat="false" ht="12.75" hidden="false" customHeight="false" outlineLevel="0" collapsed="false">
      <c r="A2825" s="8" t="n">
        <v>38502</v>
      </c>
      <c r="B2825" s="4" t="n">
        <v>0.385416666666667</v>
      </c>
      <c r="C2825" s="0" t="n">
        <v>4.403</v>
      </c>
      <c r="D2825" s="0" t="n">
        <v>1</v>
      </c>
      <c r="E2825" s="0" t="n">
        <f aca="false">D2825*C2825-$O$3</f>
        <v>3.633</v>
      </c>
      <c r="F2825" s="0" t="n">
        <f aca="false">IF(E2825&lt;=$L$3,$L$4*(E2825)^$L$5,$L$6*(E2825)^$L$7)</f>
        <v>0.169364950948244</v>
      </c>
      <c r="G2825" s="1" t="n">
        <f aca="false">F2825*$L$8</f>
        <v>4.79587344301124</v>
      </c>
      <c r="H2825" s="0" t="n">
        <f aca="false">DAY(A2825)</f>
        <v>30</v>
      </c>
      <c r="I2825" s="5" t="n">
        <f aca="false">H2825+B2825</f>
        <v>30.3854166666667</v>
      </c>
    </row>
    <row r="2826" customFormat="false" ht="12.75" hidden="false" customHeight="false" outlineLevel="0" collapsed="false">
      <c r="A2826" s="8" t="n">
        <v>38502</v>
      </c>
      <c r="B2826" s="4" t="n">
        <v>0.395833333333333</v>
      </c>
      <c r="C2826" s="0" t="n">
        <v>4.362</v>
      </c>
      <c r="D2826" s="0" t="n">
        <v>1</v>
      </c>
      <c r="E2826" s="0" t="n">
        <f aca="false">D2826*C2826-$O$3</f>
        <v>3.592</v>
      </c>
      <c r="F2826" s="0" t="n">
        <f aca="false">IF(E2826&lt;=$L$3,$L$4*(E2826)^$L$5,$L$6*(E2826)^$L$7)</f>
        <v>0.165026322730842</v>
      </c>
      <c r="G2826" s="1" t="n">
        <f aca="false">F2826*$L$8</f>
        <v>4.6730173755047</v>
      </c>
      <c r="H2826" s="0" t="n">
        <f aca="false">DAY(A2826)</f>
        <v>30</v>
      </c>
      <c r="I2826" s="5" t="n">
        <f aca="false">H2826+B2826</f>
        <v>30.3958333333333</v>
      </c>
    </row>
    <row r="2827" customFormat="false" ht="12.75" hidden="false" customHeight="false" outlineLevel="0" collapsed="false">
      <c r="A2827" s="8" t="n">
        <v>38502</v>
      </c>
      <c r="B2827" s="4" t="n">
        <v>0.40625</v>
      </c>
      <c r="C2827" s="0" t="n">
        <v>4.366</v>
      </c>
      <c r="D2827" s="0" t="n">
        <v>1</v>
      </c>
      <c r="E2827" s="0" t="n">
        <f aca="false">D2827*C2827-$O$3</f>
        <v>3.596</v>
      </c>
      <c r="F2827" s="0" t="n">
        <f aca="false">IF(E2827&lt;=$L$3,$L$4*(E2827)^$L$5,$L$6*(E2827)^$L$7)</f>
        <v>0.165446816054184</v>
      </c>
      <c r="G2827" s="1" t="n">
        <f aca="false">F2827*$L$8</f>
        <v>4.6849244008431</v>
      </c>
      <c r="H2827" s="0" t="n">
        <f aca="false">DAY(A2827)</f>
        <v>30</v>
      </c>
      <c r="I2827" s="5" t="n">
        <f aca="false">H2827+B2827</f>
        <v>30.40625</v>
      </c>
    </row>
    <row r="2828" customFormat="false" ht="12.75" hidden="false" customHeight="false" outlineLevel="0" collapsed="false">
      <c r="A2828" s="8" t="n">
        <v>38502</v>
      </c>
      <c r="B2828" s="4" t="n">
        <v>0.416666666666667</v>
      </c>
      <c r="C2828" s="0" t="n">
        <v>4.329</v>
      </c>
      <c r="D2828" s="0" t="n">
        <v>1</v>
      </c>
      <c r="E2828" s="0" t="n">
        <f aca="false">D2828*C2828-$O$3</f>
        <v>3.559</v>
      </c>
      <c r="F2828" s="0" t="n">
        <f aca="false">IF(E2828&lt;=$L$3,$L$4*(E2828)^$L$5,$L$6*(E2828)^$L$7)</f>
        <v>0.161580204345945</v>
      </c>
      <c r="G2828" s="1" t="n">
        <f aca="false">F2828*$L$8</f>
        <v>4.57543433042326</v>
      </c>
      <c r="H2828" s="0" t="n">
        <f aca="false">DAY(A2828)</f>
        <v>30</v>
      </c>
      <c r="I2828" s="5" t="n">
        <f aca="false">H2828+B2828</f>
        <v>30.4166666666667</v>
      </c>
    </row>
    <row r="2829" customFormat="false" ht="12.75" hidden="false" customHeight="false" outlineLevel="0" collapsed="false">
      <c r="A2829" s="8" t="n">
        <v>38502</v>
      </c>
      <c r="B2829" s="4" t="n">
        <v>0.427083333333333</v>
      </c>
      <c r="C2829" s="0" t="n">
        <v>4.329</v>
      </c>
      <c r="D2829" s="0" t="n">
        <v>1</v>
      </c>
      <c r="E2829" s="0" t="n">
        <f aca="false">D2829*C2829-$O$3</f>
        <v>3.559</v>
      </c>
      <c r="F2829" s="0" t="n">
        <f aca="false">IF(E2829&lt;=$L$3,$L$4*(E2829)^$L$5,$L$6*(E2829)^$L$7)</f>
        <v>0.161580204345945</v>
      </c>
      <c r="G2829" s="1" t="n">
        <f aca="false">F2829*$L$8</f>
        <v>4.57543433042326</v>
      </c>
      <c r="H2829" s="0" t="n">
        <f aca="false">DAY(A2829)</f>
        <v>30</v>
      </c>
      <c r="I2829" s="5" t="n">
        <f aca="false">H2829+B2829</f>
        <v>30.4270833333333</v>
      </c>
    </row>
    <row r="2830" customFormat="false" ht="12.75" hidden="false" customHeight="false" outlineLevel="0" collapsed="false">
      <c r="A2830" s="8" t="n">
        <v>38502</v>
      </c>
      <c r="B2830" s="4" t="n">
        <v>0.4375</v>
      </c>
      <c r="C2830" s="0" t="n">
        <v>4.336</v>
      </c>
      <c r="D2830" s="0" t="n">
        <v>1</v>
      </c>
      <c r="E2830" s="0" t="n">
        <f aca="false">D2830*C2830-$O$3</f>
        <v>3.566</v>
      </c>
      <c r="F2830" s="0" t="n">
        <f aca="false">IF(E2830&lt;=$L$3,$L$4*(E2830)^$L$5,$L$6*(E2830)^$L$7)</f>
        <v>0.162307780780183</v>
      </c>
      <c r="G2830" s="1" t="n">
        <f aca="false">F2830*$L$8</f>
        <v>4.59603696679628</v>
      </c>
      <c r="H2830" s="0" t="n">
        <f aca="false">DAY(A2830)</f>
        <v>30</v>
      </c>
      <c r="I2830" s="5" t="n">
        <f aca="false">H2830+B2830</f>
        <v>30.4375</v>
      </c>
    </row>
    <row r="2831" customFormat="false" ht="12.75" hidden="false" customHeight="false" outlineLevel="0" collapsed="false">
      <c r="A2831" s="8" t="n">
        <v>38502</v>
      </c>
      <c r="B2831" s="4" t="n">
        <v>0.447916666666667</v>
      </c>
      <c r="C2831" s="0" t="n">
        <v>4.292</v>
      </c>
      <c r="D2831" s="0" t="n">
        <v>1</v>
      </c>
      <c r="E2831" s="0" t="n">
        <f aca="false">D2831*C2831-$O$3</f>
        <v>3.522</v>
      </c>
      <c r="F2831" s="0" t="n">
        <f aca="false">IF(E2831&lt;=$L$3,$L$4*(E2831)^$L$5,$L$6*(E2831)^$L$7)</f>
        <v>0.157764963377707</v>
      </c>
      <c r="G2831" s="1" t="n">
        <f aca="false">F2831*$L$8</f>
        <v>4.46739891497384</v>
      </c>
      <c r="H2831" s="0" t="n">
        <f aca="false">DAY(A2831)</f>
        <v>30</v>
      </c>
      <c r="I2831" s="5" t="n">
        <f aca="false">H2831+B2831</f>
        <v>30.4479166666667</v>
      </c>
    </row>
    <row r="2832" customFormat="false" ht="12.75" hidden="false" customHeight="false" outlineLevel="0" collapsed="false">
      <c r="A2832" s="8" t="n">
        <v>38502</v>
      </c>
      <c r="B2832" s="4" t="n">
        <v>0.458333333333333</v>
      </c>
      <c r="C2832" s="0" t="n">
        <v>4.34</v>
      </c>
      <c r="D2832" s="0" t="n">
        <v>1</v>
      </c>
      <c r="E2832" s="0" t="n">
        <f aca="false">D2832*C2832-$O$3</f>
        <v>3.57</v>
      </c>
      <c r="F2832" s="0" t="n">
        <f aca="false">IF(E2832&lt;=$L$3,$L$4*(E2832)^$L$5,$L$6*(E2832)^$L$7)</f>
        <v>0.162724364676755</v>
      </c>
      <c r="G2832" s="1" t="n">
        <f aca="false">F2832*$L$8</f>
        <v>4.60783328967875</v>
      </c>
      <c r="H2832" s="0" t="n">
        <f aca="false">DAY(A2832)</f>
        <v>30</v>
      </c>
      <c r="I2832" s="5" t="n">
        <f aca="false">H2832+B2832</f>
        <v>30.4583333333333</v>
      </c>
    </row>
    <row r="2833" customFormat="false" ht="12.75" hidden="false" customHeight="false" outlineLevel="0" collapsed="false">
      <c r="A2833" s="8" t="n">
        <v>38502</v>
      </c>
      <c r="B2833" s="4" t="n">
        <v>0.46875</v>
      </c>
      <c r="C2833" s="0" t="n">
        <v>4.296</v>
      </c>
      <c r="D2833" s="0" t="n">
        <v>1</v>
      </c>
      <c r="E2833" s="0" t="n">
        <f aca="false">D2833*C2833-$O$3</f>
        <v>3.526</v>
      </c>
      <c r="F2833" s="0" t="n">
        <f aca="false">IF(E2833&lt;=$L$3,$L$4*(E2833)^$L$5,$L$6*(E2833)^$L$7)</f>
        <v>0.158174949917898</v>
      </c>
      <c r="G2833" s="1" t="n">
        <f aca="false">F2833*$L$8</f>
        <v>4.47900842183513</v>
      </c>
      <c r="H2833" s="0" t="n">
        <f aca="false">DAY(A2833)</f>
        <v>30</v>
      </c>
      <c r="I2833" s="5" t="n">
        <f aca="false">H2833+B2833</f>
        <v>30.46875</v>
      </c>
    </row>
    <row r="2834" customFormat="false" ht="12.75" hidden="false" customHeight="false" outlineLevel="0" collapsed="false">
      <c r="A2834" s="8" t="n">
        <v>38502</v>
      </c>
      <c r="B2834" s="4" t="n">
        <v>0.479166666666667</v>
      </c>
      <c r="C2834" s="0" t="n">
        <v>4.281</v>
      </c>
      <c r="D2834" s="0" t="n">
        <v>1</v>
      </c>
      <c r="E2834" s="0" t="n">
        <f aca="false">D2834*C2834-$O$3</f>
        <v>3.511</v>
      </c>
      <c r="F2834" s="0" t="n">
        <f aca="false">IF(E2834&lt;=$L$3,$L$4*(E2834)^$L$5,$L$6*(E2834)^$L$7)</f>
        <v>0.156640586309651</v>
      </c>
      <c r="G2834" s="1" t="n">
        <f aca="false">F2834*$L$8</f>
        <v>4.43556015441312</v>
      </c>
      <c r="H2834" s="0" t="n">
        <f aca="false">DAY(A2834)</f>
        <v>30</v>
      </c>
      <c r="I2834" s="5" t="n">
        <f aca="false">H2834+B2834</f>
        <v>30.4791666666667</v>
      </c>
    </row>
    <row r="2835" customFormat="false" ht="12.75" hidden="false" customHeight="false" outlineLevel="0" collapsed="false">
      <c r="A2835" s="8" t="n">
        <v>38502</v>
      </c>
      <c r="B2835" s="4" t="n">
        <v>0.489583333333333</v>
      </c>
      <c r="C2835" s="0" t="n">
        <v>4.289</v>
      </c>
      <c r="D2835" s="0" t="n">
        <v>1</v>
      </c>
      <c r="E2835" s="0" t="n">
        <f aca="false">D2835*C2835-$O$3</f>
        <v>3.519</v>
      </c>
      <c r="F2835" s="0" t="n">
        <f aca="false">IF(E2835&lt;=$L$3,$L$4*(E2835)^$L$5,$L$6*(E2835)^$L$7)</f>
        <v>0.157457866310952</v>
      </c>
      <c r="G2835" s="1" t="n">
        <f aca="false">F2835*$L$8</f>
        <v>4.45870290875396</v>
      </c>
      <c r="H2835" s="0" t="n">
        <f aca="false">DAY(A2835)</f>
        <v>30</v>
      </c>
      <c r="I2835" s="5" t="n">
        <f aca="false">H2835+B2835</f>
        <v>30.4895833333333</v>
      </c>
    </row>
    <row r="2836" customFormat="false" ht="12.75" hidden="false" customHeight="false" outlineLevel="0" collapsed="false">
      <c r="A2836" s="8" t="n">
        <v>38502</v>
      </c>
      <c r="B2836" s="4" t="n">
        <v>0.5</v>
      </c>
      <c r="C2836" s="0" t="n">
        <v>4.219</v>
      </c>
      <c r="D2836" s="0" t="n">
        <v>1</v>
      </c>
      <c r="E2836" s="0" t="n">
        <f aca="false">D2836*C2836-$O$3</f>
        <v>3.449</v>
      </c>
      <c r="F2836" s="0" t="n">
        <f aca="false">IF(E2836&lt;=$L$3,$L$4*(E2836)^$L$5,$L$6*(E2836)^$L$7)</f>
        <v>0.150387658452212</v>
      </c>
      <c r="G2836" s="1" t="n">
        <f aca="false">F2836*$L$8</f>
        <v>4.2584972468596</v>
      </c>
      <c r="H2836" s="0" t="n">
        <f aca="false">DAY(A2836)</f>
        <v>30</v>
      </c>
      <c r="I2836" s="5" t="n">
        <f aca="false">H2836+B2836</f>
        <v>30.5</v>
      </c>
    </row>
    <row r="2837" customFormat="false" ht="12.75" hidden="false" customHeight="false" outlineLevel="0" collapsed="false">
      <c r="A2837" s="8" t="n">
        <v>38502</v>
      </c>
      <c r="B2837" s="4" t="n">
        <v>0.510416666666667</v>
      </c>
      <c r="C2837" s="0" t="n">
        <v>4.292</v>
      </c>
      <c r="D2837" s="0" t="n">
        <v>1</v>
      </c>
      <c r="E2837" s="0" t="n">
        <f aca="false">D2837*C2837-$O$3</f>
        <v>3.522</v>
      </c>
      <c r="F2837" s="0" t="n">
        <f aca="false">IF(E2837&lt;=$L$3,$L$4*(E2837)^$L$5,$L$6*(E2837)^$L$7)</f>
        <v>0.157764963377707</v>
      </c>
      <c r="G2837" s="1" t="n">
        <f aca="false">F2837*$L$8</f>
        <v>4.46739891497384</v>
      </c>
      <c r="H2837" s="0" t="n">
        <f aca="false">DAY(A2837)</f>
        <v>30</v>
      </c>
      <c r="I2837" s="5" t="n">
        <f aca="false">H2837+B2837</f>
        <v>30.5104166666667</v>
      </c>
    </row>
    <row r="2838" customFormat="false" ht="12.75" hidden="false" customHeight="false" outlineLevel="0" collapsed="false">
      <c r="A2838" s="8" t="n">
        <v>38502</v>
      </c>
      <c r="B2838" s="4" t="n">
        <v>0.520833333333333</v>
      </c>
      <c r="C2838" s="0" t="n">
        <v>4.3</v>
      </c>
      <c r="D2838" s="0" t="n">
        <v>1</v>
      </c>
      <c r="E2838" s="0" t="n">
        <f aca="false">D2838*C2838-$O$3</f>
        <v>3.53</v>
      </c>
      <c r="F2838" s="0" t="n">
        <f aca="false">IF(E2838&lt;=$L$3,$L$4*(E2838)^$L$5,$L$6*(E2838)^$L$7)</f>
        <v>0.158585535247427</v>
      </c>
      <c r="G2838" s="1" t="n">
        <f aca="false">F2838*$L$8</f>
        <v>4.49063488449435</v>
      </c>
      <c r="H2838" s="0" t="n">
        <f aca="false">DAY(A2838)</f>
        <v>30</v>
      </c>
      <c r="I2838" s="5" t="n">
        <f aca="false">H2838+B2838</f>
        <v>30.5208333333333</v>
      </c>
    </row>
    <row r="2839" customFormat="false" ht="12.75" hidden="false" customHeight="false" outlineLevel="0" collapsed="false">
      <c r="A2839" s="8" t="n">
        <v>38502</v>
      </c>
      <c r="B2839" s="4" t="n">
        <v>0.53125</v>
      </c>
      <c r="C2839" s="0" t="n">
        <v>4.234</v>
      </c>
      <c r="D2839" s="0" t="n">
        <v>1</v>
      </c>
      <c r="E2839" s="0" t="n">
        <f aca="false">D2839*C2839-$O$3</f>
        <v>3.464</v>
      </c>
      <c r="F2839" s="0" t="n">
        <f aca="false">IF(E2839&lt;=$L$3,$L$4*(E2839)^$L$5,$L$6*(E2839)^$L$7)</f>
        <v>0.151887326833027</v>
      </c>
      <c r="G2839" s="1" t="n">
        <f aca="false">F2839*$L$8</f>
        <v>4.30096305646545</v>
      </c>
      <c r="H2839" s="0" t="n">
        <f aca="false">DAY(A2839)</f>
        <v>30</v>
      </c>
      <c r="I2839" s="5" t="n">
        <f aca="false">H2839+B2839</f>
        <v>30.53125</v>
      </c>
    </row>
    <row r="2840" customFormat="false" ht="12.75" hidden="false" customHeight="false" outlineLevel="0" collapsed="false">
      <c r="A2840" s="8" t="n">
        <v>38502</v>
      </c>
      <c r="B2840" s="4" t="n">
        <v>0.541666666666667</v>
      </c>
      <c r="C2840" s="0" t="n">
        <v>4.186</v>
      </c>
      <c r="D2840" s="0" t="n">
        <v>1</v>
      </c>
      <c r="E2840" s="0" t="n">
        <f aca="false">D2840*C2840-$O$3</f>
        <v>3.416</v>
      </c>
      <c r="F2840" s="0" t="n">
        <f aca="false">IF(E2840&lt;=$L$3,$L$4*(E2840)^$L$5,$L$6*(E2840)^$L$7)</f>
        <v>0.147117826466256</v>
      </c>
      <c r="G2840" s="1" t="n">
        <f aca="false">F2840*$L$8</f>
        <v>4.16590606847969</v>
      </c>
      <c r="H2840" s="0" t="n">
        <f aca="false">DAY(A2840)</f>
        <v>30</v>
      </c>
      <c r="I2840" s="5" t="n">
        <f aca="false">H2840+B2840</f>
        <v>30.5416666666667</v>
      </c>
    </row>
    <row r="2841" customFormat="false" ht="12.75" hidden="false" customHeight="false" outlineLevel="0" collapsed="false">
      <c r="A2841" s="8" t="n">
        <v>38502</v>
      </c>
      <c r="B2841" s="4" t="n">
        <v>0.552083333333333</v>
      </c>
      <c r="C2841" s="0" t="n">
        <v>4.212</v>
      </c>
      <c r="D2841" s="0" t="n">
        <v>1</v>
      </c>
      <c r="E2841" s="0" t="n">
        <f aca="false">D2841*C2841-$O$3</f>
        <v>3.442</v>
      </c>
      <c r="F2841" s="0" t="n">
        <f aca="false">IF(E2841&lt;=$L$3,$L$4*(E2841)^$L$5,$L$6*(E2841)^$L$7)</f>
        <v>0.149690677343703</v>
      </c>
      <c r="G2841" s="1" t="n">
        <f aca="false">F2841*$L$8</f>
        <v>4.23876097220618</v>
      </c>
      <c r="H2841" s="0" t="n">
        <f aca="false">DAY(A2841)</f>
        <v>30</v>
      </c>
      <c r="I2841" s="5" t="n">
        <f aca="false">H2841+B2841</f>
        <v>30.5520833333333</v>
      </c>
    </row>
    <row r="2842" customFormat="false" ht="12.75" hidden="false" customHeight="false" outlineLevel="0" collapsed="false">
      <c r="A2842" s="8" t="n">
        <v>38502</v>
      </c>
      <c r="B2842" s="4" t="n">
        <v>0.5625</v>
      </c>
      <c r="C2842" s="0" t="n">
        <v>4.19</v>
      </c>
      <c r="D2842" s="0" t="n">
        <v>1</v>
      </c>
      <c r="E2842" s="0" t="n">
        <f aca="false">D2842*C2842-$O$3</f>
        <v>3.42</v>
      </c>
      <c r="F2842" s="0" t="n">
        <f aca="false">IF(E2842&lt;=$L$3,$L$4*(E2842)^$L$5,$L$6*(E2842)^$L$7)</f>
        <v>0.14751201652531</v>
      </c>
      <c r="G2842" s="1" t="n">
        <f aca="false">F2842*$L$8</f>
        <v>4.17706826954391</v>
      </c>
      <c r="H2842" s="0" t="n">
        <f aca="false">DAY(A2842)</f>
        <v>30</v>
      </c>
      <c r="I2842" s="5" t="n">
        <f aca="false">H2842+B2842</f>
        <v>30.5625</v>
      </c>
    </row>
    <row r="2843" customFormat="false" ht="12.75" hidden="false" customHeight="false" outlineLevel="0" collapsed="false">
      <c r="A2843" s="8" t="n">
        <v>38502</v>
      </c>
      <c r="B2843" s="4" t="n">
        <v>0.572916666666667</v>
      </c>
      <c r="C2843" s="0" t="n">
        <v>4.226</v>
      </c>
      <c r="D2843" s="0" t="n">
        <v>1</v>
      </c>
      <c r="E2843" s="0" t="n">
        <f aca="false">D2843*C2843-$O$3</f>
        <v>3.456</v>
      </c>
      <c r="F2843" s="0" t="n">
        <f aca="false">IF(E2843&lt;=$L$3,$L$4*(E2843)^$L$5,$L$6*(E2843)^$L$7)</f>
        <v>0.151086461789303</v>
      </c>
      <c r="G2843" s="1" t="n">
        <f aca="false">F2843*$L$8</f>
        <v>4.27828512119534</v>
      </c>
      <c r="H2843" s="0" t="n">
        <f aca="false">DAY(A2843)</f>
        <v>30</v>
      </c>
      <c r="I2843" s="5" t="n">
        <f aca="false">H2843+B2843</f>
        <v>30.5729166666667</v>
      </c>
    </row>
    <row r="2844" customFormat="false" ht="12.75" hidden="false" customHeight="false" outlineLevel="0" collapsed="false">
      <c r="A2844" s="8" t="n">
        <v>38502</v>
      </c>
      <c r="B2844" s="4" t="n">
        <v>0.583333333333333</v>
      </c>
      <c r="C2844" s="0" t="n">
        <v>4.219</v>
      </c>
      <c r="D2844" s="0" t="n">
        <v>1</v>
      </c>
      <c r="E2844" s="0" t="n">
        <f aca="false">D2844*C2844-$O$3</f>
        <v>3.449</v>
      </c>
      <c r="F2844" s="0" t="n">
        <f aca="false">IF(E2844&lt;=$L$3,$L$4*(E2844)^$L$5,$L$6*(E2844)^$L$7)</f>
        <v>0.150387658452212</v>
      </c>
      <c r="G2844" s="1" t="n">
        <f aca="false">F2844*$L$8</f>
        <v>4.2584972468596</v>
      </c>
      <c r="H2844" s="0" t="n">
        <f aca="false">DAY(A2844)</f>
        <v>30</v>
      </c>
      <c r="I2844" s="5" t="n">
        <f aca="false">H2844+B2844</f>
        <v>30.5833333333333</v>
      </c>
    </row>
    <row r="2845" customFormat="false" ht="12.75" hidden="false" customHeight="false" outlineLevel="0" collapsed="false">
      <c r="A2845" s="8" t="n">
        <v>38502</v>
      </c>
      <c r="B2845" s="4" t="n">
        <v>0.59375</v>
      </c>
      <c r="C2845" s="0" t="n">
        <v>4.208</v>
      </c>
      <c r="D2845" s="0" t="n">
        <v>1</v>
      </c>
      <c r="E2845" s="0" t="n">
        <f aca="false">D2845*C2845-$O$3</f>
        <v>3.438</v>
      </c>
      <c r="F2845" s="0" t="n">
        <f aca="false">IF(E2845&lt;=$L$3,$L$4*(E2845)^$L$5,$L$6*(E2845)^$L$7)</f>
        <v>0.149293220160001</v>
      </c>
      <c r="G2845" s="1" t="n">
        <f aca="false">F2845*$L$8</f>
        <v>4.22750625662673</v>
      </c>
      <c r="H2845" s="0" t="n">
        <f aca="false">DAY(A2845)</f>
        <v>30</v>
      </c>
      <c r="I2845" s="5" t="n">
        <f aca="false">H2845+B2845</f>
        <v>30.59375</v>
      </c>
    </row>
    <row r="2846" customFormat="false" ht="12.75" hidden="false" customHeight="false" outlineLevel="0" collapsed="false">
      <c r="A2846" s="8" t="n">
        <v>38502</v>
      </c>
      <c r="B2846" s="4" t="n">
        <v>0.604166666666667</v>
      </c>
      <c r="C2846" s="0" t="n">
        <v>4.138</v>
      </c>
      <c r="D2846" s="0" t="n">
        <v>1</v>
      </c>
      <c r="E2846" s="0" t="n">
        <f aca="false">D2846*C2846-$O$3</f>
        <v>3.368</v>
      </c>
      <c r="F2846" s="0" t="n">
        <f aca="false">IF(E2846&lt;=$L$3,$L$4*(E2846)^$L$5,$L$6*(E2846)^$L$7)</f>
        <v>0.142433772069847</v>
      </c>
      <c r="G2846" s="1" t="n">
        <f aca="false">F2846*$L$8</f>
        <v>4.03326863694743</v>
      </c>
      <c r="H2846" s="0" t="n">
        <f aca="false">DAY(A2846)</f>
        <v>30</v>
      </c>
      <c r="I2846" s="5" t="n">
        <f aca="false">H2846+B2846</f>
        <v>30.6041666666667</v>
      </c>
    </row>
    <row r="2847" customFormat="false" ht="12.75" hidden="false" customHeight="false" outlineLevel="0" collapsed="false">
      <c r="A2847" s="8" t="n">
        <v>38502</v>
      </c>
      <c r="B2847" s="4" t="n">
        <v>0.614583333333333</v>
      </c>
      <c r="C2847" s="0" t="n">
        <v>4.179</v>
      </c>
      <c r="D2847" s="0" t="n">
        <v>1</v>
      </c>
      <c r="E2847" s="0" t="n">
        <f aca="false">D2847*C2847-$O$3</f>
        <v>3.409</v>
      </c>
      <c r="F2847" s="0" t="n">
        <f aca="false">IF(E2847&lt;=$L$3,$L$4*(E2847)^$L$5,$L$6*(E2847)^$L$7)</f>
        <v>0.146429421555985</v>
      </c>
      <c r="G2847" s="1" t="n">
        <f aca="false">F2847*$L$8</f>
        <v>4.14641264431651</v>
      </c>
      <c r="H2847" s="0" t="n">
        <f aca="false">DAY(A2847)</f>
        <v>30</v>
      </c>
      <c r="I2847" s="5" t="n">
        <f aca="false">H2847+B2847</f>
        <v>30.6145833333333</v>
      </c>
    </row>
    <row r="2848" customFormat="false" ht="12.75" hidden="false" customHeight="false" outlineLevel="0" collapsed="false">
      <c r="A2848" s="8" t="n">
        <v>38502</v>
      </c>
      <c r="B2848" s="4" t="n">
        <v>0.625</v>
      </c>
      <c r="C2848" s="0" t="n">
        <v>4.175</v>
      </c>
      <c r="D2848" s="0" t="n">
        <v>1</v>
      </c>
      <c r="E2848" s="0" t="n">
        <f aca="false">D2848*C2848-$O$3</f>
        <v>3.405</v>
      </c>
      <c r="F2848" s="0" t="n">
        <f aca="false">IF(E2848&lt;=$L$3,$L$4*(E2848)^$L$5,$L$6*(E2848)^$L$7)</f>
        <v>0.146036862803762</v>
      </c>
      <c r="G2848" s="1" t="n">
        <f aca="false">F2848*$L$8</f>
        <v>4.13529663664155</v>
      </c>
      <c r="H2848" s="0" t="n">
        <f aca="false">DAY(A2848)</f>
        <v>30</v>
      </c>
      <c r="I2848" s="5" t="n">
        <f aca="false">H2848+B2848</f>
        <v>30.625</v>
      </c>
    </row>
    <row r="2849" customFormat="false" ht="12.75" hidden="false" customHeight="false" outlineLevel="0" collapsed="false">
      <c r="A2849" s="8" t="n">
        <v>38502</v>
      </c>
      <c r="B2849" s="4" t="n">
        <v>0.635416666666667</v>
      </c>
      <c r="C2849" s="0" t="n">
        <v>4.237</v>
      </c>
      <c r="D2849" s="0" t="n">
        <v>1</v>
      </c>
      <c r="E2849" s="0" t="n">
        <f aca="false">D2849*C2849-$O$3</f>
        <v>3.467</v>
      </c>
      <c r="F2849" s="0" t="n">
        <f aca="false">IF(E2849&lt;=$L$3,$L$4*(E2849)^$L$5,$L$6*(E2849)^$L$7)</f>
        <v>0.152188265510698</v>
      </c>
      <c r="G2849" s="1" t="n">
        <f aca="false">F2849*$L$8</f>
        <v>4.30948467681334</v>
      </c>
      <c r="H2849" s="0" t="n">
        <f aca="false">DAY(A2849)</f>
        <v>30</v>
      </c>
      <c r="I2849" s="5" t="n">
        <f aca="false">H2849+B2849</f>
        <v>30.6354166666667</v>
      </c>
    </row>
    <row r="2850" customFormat="false" ht="12.75" hidden="false" customHeight="false" outlineLevel="0" collapsed="false">
      <c r="A2850" s="8" t="n">
        <v>38502</v>
      </c>
      <c r="B2850" s="4" t="n">
        <v>0.645833333333333</v>
      </c>
      <c r="C2850" s="0" t="n">
        <v>4.245</v>
      </c>
      <c r="D2850" s="0" t="n">
        <v>1</v>
      </c>
      <c r="E2850" s="0" t="n">
        <f aca="false">D2850*C2850-$O$3</f>
        <v>3.475</v>
      </c>
      <c r="F2850" s="0" t="n">
        <f aca="false">IF(E2850&lt;=$L$3,$L$4*(E2850)^$L$5,$L$6*(E2850)^$L$7)</f>
        <v>0.152992407605805</v>
      </c>
      <c r="G2850" s="1" t="n">
        <f aca="false">F2850*$L$8</f>
        <v>4.33225540769207</v>
      </c>
      <c r="H2850" s="0" t="n">
        <f aca="false">DAY(A2850)</f>
        <v>30</v>
      </c>
      <c r="I2850" s="5" t="n">
        <f aca="false">H2850+B2850</f>
        <v>30.6458333333333</v>
      </c>
    </row>
    <row r="2851" customFormat="false" ht="12.75" hidden="false" customHeight="false" outlineLevel="0" collapsed="false">
      <c r="A2851" s="8" t="n">
        <v>38502</v>
      </c>
      <c r="B2851" s="4" t="n">
        <v>0.65625</v>
      </c>
      <c r="C2851" s="0" t="n">
        <v>4.204</v>
      </c>
      <c r="D2851" s="0" t="n">
        <v>1</v>
      </c>
      <c r="E2851" s="0" t="n">
        <f aca="false">D2851*C2851-$O$3</f>
        <v>3.434</v>
      </c>
      <c r="F2851" s="0" t="n">
        <f aca="false">IF(E2851&lt;=$L$3,$L$4*(E2851)^$L$5,$L$6*(E2851)^$L$7)</f>
        <v>0.148896357445433</v>
      </c>
      <c r="G2851" s="1" t="n">
        <f aca="false">F2851*$L$8</f>
        <v>4.21626837451083</v>
      </c>
      <c r="H2851" s="0" t="n">
        <f aca="false">DAY(A2851)</f>
        <v>30</v>
      </c>
      <c r="I2851" s="5" t="n">
        <f aca="false">H2851+B2851</f>
        <v>30.65625</v>
      </c>
    </row>
    <row r="2852" customFormat="false" ht="12.75" hidden="false" customHeight="false" outlineLevel="0" collapsed="false">
      <c r="A2852" s="8" t="n">
        <v>38502</v>
      </c>
      <c r="B2852" s="4" t="n">
        <v>0.666666666666667</v>
      </c>
      <c r="C2852" s="0" t="n">
        <v>4.234</v>
      </c>
      <c r="D2852" s="0" t="n">
        <v>1</v>
      </c>
      <c r="E2852" s="0" t="n">
        <f aca="false">D2852*C2852-$O$3</f>
        <v>3.464</v>
      </c>
      <c r="F2852" s="0" t="n">
        <f aca="false">IF(E2852&lt;=$L$3,$L$4*(E2852)^$L$5,$L$6*(E2852)^$L$7)</f>
        <v>0.151887326833027</v>
      </c>
      <c r="G2852" s="1" t="n">
        <f aca="false">F2852*$L$8</f>
        <v>4.30096305646545</v>
      </c>
      <c r="H2852" s="0" t="n">
        <f aca="false">DAY(A2852)</f>
        <v>30</v>
      </c>
      <c r="I2852" s="5" t="n">
        <f aca="false">H2852+B2852</f>
        <v>30.6666666666667</v>
      </c>
    </row>
    <row r="2853" customFormat="false" ht="12.75" hidden="false" customHeight="false" outlineLevel="0" collapsed="false">
      <c r="A2853" s="8" t="n">
        <v>38502</v>
      </c>
      <c r="B2853" s="4" t="n">
        <v>0.677083333333333</v>
      </c>
      <c r="C2853" s="0" t="n">
        <v>4.234</v>
      </c>
      <c r="D2853" s="0" t="n">
        <v>1</v>
      </c>
      <c r="E2853" s="0" t="n">
        <f aca="false">D2853*C2853-$O$3</f>
        <v>3.464</v>
      </c>
      <c r="F2853" s="0" t="n">
        <f aca="false">IF(E2853&lt;=$L$3,$L$4*(E2853)^$L$5,$L$6*(E2853)^$L$7)</f>
        <v>0.151887326833027</v>
      </c>
      <c r="G2853" s="1" t="n">
        <f aca="false">F2853*$L$8</f>
        <v>4.30096305646545</v>
      </c>
      <c r="H2853" s="0" t="n">
        <f aca="false">DAY(A2853)</f>
        <v>30</v>
      </c>
      <c r="I2853" s="5" t="n">
        <f aca="false">H2853+B2853</f>
        <v>30.6770833333333</v>
      </c>
    </row>
    <row r="2854" customFormat="false" ht="12.75" hidden="false" customHeight="false" outlineLevel="0" collapsed="false">
      <c r="A2854" s="8" t="n">
        <v>38502</v>
      </c>
      <c r="B2854" s="4" t="n">
        <v>0.6875</v>
      </c>
      <c r="C2854" s="0" t="n">
        <v>4.149</v>
      </c>
      <c r="D2854" s="0" t="n">
        <v>1</v>
      </c>
      <c r="E2854" s="0" t="n">
        <f aca="false">D2854*C2854-$O$3</f>
        <v>3.379</v>
      </c>
      <c r="F2854" s="0" t="n">
        <f aca="false">IF(E2854&lt;=$L$3,$L$4*(E2854)^$L$5,$L$6*(E2854)^$L$7)</f>
        <v>0.143499672185783</v>
      </c>
      <c r="G2854" s="1" t="n">
        <f aca="false">F2854*$L$8</f>
        <v>4.06345151735039</v>
      </c>
      <c r="H2854" s="0" t="n">
        <f aca="false">DAY(A2854)</f>
        <v>30</v>
      </c>
      <c r="I2854" s="5" t="n">
        <f aca="false">H2854+B2854</f>
        <v>30.6875</v>
      </c>
    </row>
    <row r="2855" customFormat="false" ht="12.75" hidden="false" customHeight="false" outlineLevel="0" collapsed="false">
      <c r="A2855" s="8" t="n">
        <v>38502</v>
      </c>
      <c r="B2855" s="4" t="n">
        <v>0.697916666666667</v>
      </c>
      <c r="C2855" s="0" t="n">
        <v>4.208</v>
      </c>
      <c r="D2855" s="0" t="n">
        <v>1</v>
      </c>
      <c r="E2855" s="0" t="n">
        <f aca="false">D2855*C2855-$O$3</f>
        <v>3.438</v>
      </c>
      <c r="F2855" s="0" t="n">
        <f aca="false">IF(E2855&lt;=$L$3,$L$4*(E2855)^$L$5,$L$6*(E2855)^$L$7)</f>
        <v>0.149293220160001</v>
      </c>
      <c r="G2855" s="1" t="n">
        <f aca="false">F2855*$L$8</f>
        <v>4.22750625662673</v>
      </c>
      <c r="H2855" s="0" t="n">
        <f aca="false">DAY(A2855)</f>
        <v>30</v>
      </c>
      <c r="I2855" s="5" t="n">
        <f aca="false">H2855+B2855</f>
        <v>30.6979166666667</v>
      </c>
    </row>
    <row r="2856" customFormat="false" ht="12.75" hidden="false" customHeight="false" outlineLevel="0" collapsed="false">
      <c r="A2856" s="8" t="n">
        <v>38502</v>
      </c>
      <c r="B2856" s="4" t="n">
        <v>0.708333333333333</v>
      </c>
      <c r="C2856" s="0" t="n">
        <v>4.223</v>
      </c>
      <c r="D2856" s="0" t="n">
        <v>1</v>
      </c>
      <c r="E2856" s="0" t="n">
        <f aca="false">D2856*C2856-$O$3</f>
        <v>3.453</v>
      </c>
      <c r="F2856" s="0" t="n">
        <f aca="false">IF(E2856&lt;=$L$3,$L$4*(E2856)^$L$5,$L$6*(E2856)^$L$7)</f>
        <v>0.150786751446858</v>
      </c>
      <c r="G2856" s="1" t="n">
        <f aca="false">F2856*$L$8</f>
        <v>4.26979828337039</v>
      </c>
      <c r="H2856" s="0" t="n">
        <f aca="false">DAY(A2856)</f>
        <v>30</v>
      </c>
      <c r="I2856" s="5" t="n">
        <f aca="false">H2856+B2856</f>
        <v>30.7083333333333</v>
      </c>
    </row>
    <row r="2857" customFormat="false" ht="12.75" hidden="false" customHeight="false" outlineLevel="0" collapsed="false">
      <c r="A2857" s="8" t="n">
        <v>38502</v>
      </c>
      <c r="B2857" s="4" t="n">
        <v>0.71875</v>
      </c>
      <c r="C2857" s="0" t="n">
        <v>4.23</v>
      </c>
      <c r="D2857" s="0" t="n">
        <v>1</v>
      </c>
      <c r="E2857" s="0" t="n">
        <f aca="false">D2857*C2857-$O$3</f>
        <v>3.46</v>
      </c>
      <c r="F2857" s="0" t="n">
        <f aca="false">IF(E2857&lt;=$L$3,$L$4*(E2857)^$L$5,$L$6*(E2857)^$L$7)</f>
        <v>0.151486596532908</v>
      </c>
      <c r="G2857" s="1" t="n">
        <f aca="false">F2857*$L$8</f>
        <v>4.28961565670304</v>
      </c>
      <c r="H2857" s="0" t="n">
        <f aca="false">DAY(A2857)</f>
        <v>30</v>
      </c>
      <c r="I2857" s="5" t="n">
        <f aca="false">H2857+B2857</f>
        <v>30.71875</v>
      </c>
    </row>
    <row r="2858" customFormat="false" ht="12.75" hidden="false" customHeight="false" outlineLevel="0" collapsed="false">
      <c r="A2858" s="8" t="n">
        <v>38502</v>
      </c>
      <c r="B2858" s="4" t="n">
        <v>0.729166666666667</v>
      </c>
      <c r="C2858" s="0" t="n">
        <v>4.248</v>
      </c>
      <c r="D2858" s="0" t="n">
        <v>1</v>
      </c>
      <c r="E2858" s="0" t="n">
        <f aca="false">D2858*C2858-$O$3</f>
        <v>3.478</v>
      </c>
      <c r="F2858" s="0" t="n">
        <f aca="false">IF(E2858&lt;=$L$3,$L$4*(E2858)^$L$5,$L$6*(E2858)^$L$7)</f>
        <v>0.153294575736252</v>
      </c>
      <c r="G2858" s="1" t="n">
        <f aca="false">F2858*$L$8</f>
        <v>4.3408118422083</v>
      </c>
      <c r="H2858" s="0" t="n">
        <f aca="false">DAY(A2858)</f>
        <v>30</v>
      </c>
      <c r="I2858" s="5" t="n">
        <f aca="false">H2858+B2858</f>
        <v>30.7291666666667</v>
      </c>
    </row>
    <row r="2859" customFormat="false" ht="12.75" hidden="false" customHeight="false" outlineLevel="0" collapsed="false">
      <c r="A2859" s="8" t="n">
        <v>38502</v>
      </c>
      <c r="B2859" s="4" t="n">
        <v>0.739583333333333</v>
      </c>
      <c r="C2859" s="0" t="n">
        <v>4.226</v>
      </c>
      <c r="D2859" s="0" t="n">
        <v>1</v>
      </c>
      <c r="E2859" s="0" t="n">
        <f aca="false">D2859*C2859-$O$3</f>
        <v>3.456</v>
      </c>
      <c r="F2859" s="0" t="n">
        <f aca="false">IF(E2859&lt;=$L$3,$L$4*(E2859)^$L$5,$L$6*(E2859)^$L$7)</f>
        <v>0.151086461789303</v>
      </c>
      <c r="G2859" s="1" t="n">
        <f aca="false">F2859*$L$8</f>
        <v>4.27828512119534</v>
      </c>
      <c r="H2859" s="0" t="n">
        <f aca="false">DAY(A2859)</f>
        <v>30</v>
      </c>
      <c r="I2859" s="5" t="n">
        <f aca="false">H2859+B2859</f>
        <v>30.7395833333333</v>
      </c>
    </row>
    <row r="2860" customFormat="false" ht="12.75" hidden="false" customHeight="false" outlineLevel="0" collapsed="false">
      <c r="A2860" s="8" t="n">
        <v>38502</v>
      </c>
      <c r="B2860" s="4" t="n">
        <v>0.75</v>
      </c>
      <c r="C2860" s="0" t="n">
        <v>4.215</v>
      </c>
      <c r="D2860" s="0" t="n">
        <v>1</v>
      </c>
      <c r="E2860" s="0" t="n">
        <f aca="false">D2860*C2860-$O$3</f>
        <v>3.445</v>
      </c>
      <c r="F2860" s="0" t="n">
        <f aca="false">IF(E2860&lt;=$L$3,$L$4*(E2860)^$L$5,$L$6*(E2860)^$L$7)</f>
        <v>0.149989160471009</v>
      </c>
      <c r="G2860" s="1" t="n">
        <f aca="false">F2860*$L$8</f>
        <v>4.24721305922547</v>
      </c>
      <c r="H2860" s="0" t="n">
        <f aca="false">DAY(A2860)</f>
        <v>30</v>
      </c>
      <c r="I2860" s="5" t="n">
        <f aca="false">H2860+B2860</f>
        <v>30.75</v>
      </c>
    </row>
    <row r="2861" customFormat="false" ht="12.75" hidden="false" customHeight="false" outlineLevel="0" collapsed="false">
      <c r="A2861" s="8" t="n">
        <v>38502</v>
      </c>
      <c r="B2861" s="4" t="n">
        <v>0.760416666666667</v>
      </c>
      <c r="C2861" s="0" t="n">
        <v>4.197</v>
      </c>
      <c r="D2861" s="0" t="n">
        <v>1</v>
      </c>
      <c r="E2861" s="0" t="n">
        <f aca="false">D2861*C2861-$O$3</f>
        <v>3.427</v>
      </c>
      <c r="F2861" s="0" t="n">
        <f aca="false">IF(E2861&lt;=$L$3,$L$4*(E2861)^$L$5,$L$6*(E2861)^$L$7)</f>
        <v>0.148203277539933</v>
      </c>
      <c r="G2861" s="1" t="n">
        <f aca="false">F2861*$L$8</f>
        <v>4.19664256944277</v>
      </c>
      <c r="H2861" s="0" t="n">
        <f aca="false">DAY(A2861)</f>
        <v>30</v>
      </c>
      <c r="I2861" s="5" t="n">
        <f aca="false">H2861+B2861</f>
        <v>30.7604166666667</v>
      </c>
    </row>
    <row r="2862" customFormat="false" ht="12.75" hidden="false" customHeight="false" outlineLevel="0" collapsed="false">
      <c r="A2862" s="8" t="n">
        <v>38502</v>
      </c>
      <c r="B2862" s="4" t="n">
        <v>0.770833333333333</v>
      </c>
      <c r="C2862" s="0" t="n">
        <v>4.241</v>
      </c>
      <c r="D2862" s="0" t="n">
        <v>1</v>
      </c>
      <c r="E2862" s="0" t="n">
        <f aca="false">D2862*C2862-$O$3</f>
        <v>3.471</v>
      </c>
      <c r="F2862" s="0" t="n">
        <f aca="false">IF(E2862&lt;=$L$3,$L$4*(E2862)^$L$5,$L$6*(E2862)^$L$7)</f>
        <v>0.152590038509074</v>
      </c>
      <c r="G2862" s="1" t="n">
        <f aca="false">F2862*$L$8</f>
        <v>4.32086160245373</v>
      </c>
      <c r="H2862" s="0" t="n">
        <f aca="false">DAY(A2862)</f>
        <v>30</v>
      </c>
      <c r="I2862" s="5" t="n">
        <f aca="false">H2862+B2862</f>
        <v>30.7708333333333</v>
      </c>
    </row>
    <row r="2863" customFormat="false" ht="12.75" hidden="false" customHeight="false" outlineLevel="0" collapsed="false">
      <c r="A2863" s="8" t="n">
        <v>38502</v>
      </c>
      <c r="B2863" s="4" t="n">
        <v>0.78125</v>
      </c>
      <c r="C2863" s="0" t="n">
        <v>4.237</v>
      </c>
      <c r="D2863" s="0" t="n">
        <v>1</v>
      </c>
      <c r="E2863" s="0" t="n">
        <f aca="false">D2863*C2863-$O$3</f>
        <v>3.467</v>
      </c>
      <c r="F2863" s="0" t="n">
        <f aca="false">IF(E2863&lt;=$L$3,$L$4*(E2863)^$L$5,$L$6*(E2863)^$L$7)</f>
        <v>0.152188265510698</v>
      </c>
      <c r="G2863" s="1" t="n">
        <f aca="false">F2863*$L$8</f>
        <v>4.30948467681334</v>
      </c>
      <c r="H2863" s="0" t="n">
        <f aca="false">DAY(A2863)</f>
        <v>30</v>
      </c>
      <c r="I2863" s="5" t="n">
        <f aca="false">H2863+B2863</f>
        <v>30.78125</v>
      </c>
    </row>
    <row r="2864" customFormat="false" ht="12.75" hidden="false" customHeight="false" outlineLevel="0" collapsed="false">
      <c r="A2864" s="8" t="n">
        <v>38502</v>
      </c>
      <c r="B2864" s="4" t="n">
        <v>0.791666666666667</v>
      </c>
      <c r="C2864" s="0" t="n">
        <v>4.256</v>
      </c>
      <c r="D2864" s="0" t="n">
        <v>1</v>
      </c>
      <c r="E2864" s="0" t="n">
        <f aca="false">D2864*C2864-$O$3</f>
        <v>3.486</v>
      </c>
      <c r="F2864" s="0" t="n">
        <f aca="false">IF(E2864&lt;=$L$3,$L$4*(E2864)^$L$5,$L$6*(E2864)^$L$7)</f>
        <v>0.154101997859504</v>
      </c>
      <c r="G2864" s="1" t="n">
        <f aca="false">F2864*$L$8</f>
        <v>4.363675452988</v>
      </c>
      <c r="H2864" s="0" t="n">
        <f aca="false">DAY(A2864)</f>
        <v>30</v>
      </c>
      <c r="I2864" s="5" t="n">
        <f aca="false">H2864+B2864</f>
        <v>30.7916666666667</v>
      </c>
    </row>
    <row r="2865" customFormat="false" ht="12.75" hidden="false" customHeight="false" outlineLevel="0" collapsed="false">
      <c r="A2865" s="8" t="n">
        <v>38502</v>
      </c>
      <c r="B2865" s="4" t="n">
        <v>0.802083333333333</v>
      </c>
      <c r="C2865" s="0" t="n">
        <v>4.303</v>
      </c>
      <c r="D2865" s="0" t="n">
        <v>1</v>
      </c>
      <c r="E2865" s="0" t="n">
        <f aca="false">D2865*C2865-$O$3</f>
        <v>3.533</v>
      </c>
      <c r="F2865" s="0" t="n">
        <f aca="false">IF(E2865&lt;=$L$3,$L$4*(E2865)^$L$5,$L$6*(E2865)^$L$7)</f>
        <v>0.15889386731711</v>
      </c>
      <c r="G2865" s="1" t="n">
        <f aca="false">F2865*$L$8</f>
        <v>4.49936586204513</v>
      </c>
      <c r="H2865" s="0" t="n">
        <f aca="false">DAY(A2865)</f>
        <v>30</v>
      </c>
      <c r="I2865" s="5" t="n">
        <f aca="false">H2865+B2865</f>
        <v>30.8020833333333</v>
      </c>
    </row>
    <row r="2866" customFormat="false" ht="12.75" hidden="false" customHeight="false" outlineLevel="0" collapsed="false">
      <c r="A2866" s="8" t="n">
        <v>38502</v>
      </c>
      <c r="B2866" s="4" t="n">
        <v>0.8125</v>
      </c>
      <c r="C2866" s="0" t="n">
        <v>4.296</v>
      </c>
      <c r="D2866" s="0" t="n">
        <v>1</v>
      </c>
      <c r="E2866" s="0" t="n">
        <f aca="false">D2866*C2866-$O$3</f>
        <v>3.526</v>
      </c>
      <c r="F2866" s="0" t="n">
        <f aca="false">IF(E2866&lt;=$L$3,$L$4*(E2866)^$L$5,$L$6*(E2866)^$L$7)</f>
        <v>0.158174949917898</v>
      </c>
      <c r="G2866" s="1" t="n">
        <f aca="false">F2866*$L$8</f>
        <v>4.47900842183513</v>
      </c>
      <c r="H2866" s="0" t="n">
        <f aca="false">DAY(A2866)</f>
        <v>30</v>
      </c>
      <c r="I2866" s="5" t="n">
        <f aca="false">H2866+B2866</f>
        <v>30.8125</v>
      </c>
    </row>
    <row r="2867" customFormat="false" ht="12.75" hidden="false" customHeight="false" outlineLevel="0" collapsed="false">
      <c r="A2867" s="8" t="n">
        <v>38502</v>
      </c>
      <c r="B2867" s="4" t="n">
        <v>0.822916666666667</v>
      </c>
      <c r="C2867" s="0" t="n">
        <v>4.307</v>
      </c>
      <c r="D2867" s="0" t="n">
        <v>1</v>
      </c>
      <c r="E2867" s="0" t="n">
        <f aca="false">D2867*C2867-$O$3</f>
        <v>3.537</v>
      </c>
      <c r="F2867" s="0" t="n">
        <f aca="false">IF(E2867&lt;=$L$3,$L$4*(E2867)^$L$5,$L$6*(E2867)^$L$7)</f>
        <v>0.15930550099599</v>
      </c>
      <c r="G2867" s="1" t="n">
        <f aca="false">F2867*$L$8</f>
        <v>4.51102201060326</v>
      </c>
      <c r="H2867" s="0" t="n">
        <f aca="false">DAY(A2867)</f>
        <v>30</v>
      </c>
      <c r="I2867" s="5" t="n">
        <f aca="false">H2867+B2867</f>
        <v>30.8229166666667</v>
      </c>
    </row>
    <row r="2868" customFormat="false" ht="12.75" hidden="false" customHeight="false" outlineLevel="0" collapsed="false">
      <c r="A2868" s="8" t="n">
        <v>38502</v>
      </c>
      <c r="B2868" s="4" t="n">
        <v>0.833333333333333</v>
      </c>
      <c r="C2868" s="0" t="n">
        <v>4.27</v>
      </c>
      <c r="D2868" s="0" t="n">
        <v>1</v>
      </c>
      <c r="E2868" s="0" t="n">
        <f aca="false">D2868*C2868-$O$3</f>
        <v>3.5</v>
      </c>
      <c r="F2868" s="0" t="n">
        <f aca="false">IF(E2868&lt;=$L$3,$L$4*(E2868)^$L$5,$L$6*(E2868)^$L$7)</f>
        <v>0.155520732057753</v>
      </c>
      <c r="G2868" s="1" t="n">
        <f aca="false">F2868*$L$8</f>
        <v>4.40384946553298</v>
      </c>
      <c r="H2868" s="0" t="n">
        <f aca="false">DAY(A2868)</f>
        <v>30</v>
      </c>
      <c r="I2868" s="5" t="n">
        <f aca="false">H2868+B2868</f>
        <v>30.8333333333333</v>
      </c>
    </row>
    <row r="2869" customFormat="false" ht="12.75" hidden="false" customHeight="false" outlineLevel="0" collapsed="false">
      <c r="A2869" s="8" t="n">
        <v>38502</v>
      </c>
      <c r="B2869" s="4" t="n">
        <v>0.84375</v>
      </c>
      <c r="C2869" s="0" t="n">
        <v>4.256</v>
      </c>
      <c r="D2869" s="0" t="n">
        <v>1</v>
      </c>
      <c r="E2869" s="0" t="n">
        <f aca="false">D2869*C2869-$O$3</f>
        <v>3.486</v>
      </c>
      <c r="F2869" s="0" t="n">
        <f aca="false">IF(E2869&lt;=$L$3,$L$4*(E2869)^$L$5,$L$6*(E2869)^$L$7)</f>
        <v>0.154101997859504</v>
      </c>
      <c r="G2869" s="1" t="n">
        <f aca="false">F2869*$L$8</f>
        <v>4.363675452988</v>
      </c>
      <c r="H2869" s="0" t="n">
        <f aca="false">DAY(A2869)</f>
        <v>30</v>
      </c>
      <c r="I2869" s="5" t="n">
        <f aca="false">H2869+B2869</f>
        <v>30.84375</v>
      </c>
    </row>
    <row r="2870" customFormat="false" ht="12.75" hidden="false" customHeight="false" outlineLevel="0" collapsed="false">
      <c r="A2870" s="8" t="n">
        <v>38502</v>
      </c>
      <c r="B2870" s="4" t="n">
        <v>0.854166666666667</v>
      </c>
      <c r="C2870" s="0" t="n">
        <v>4.267</v>
      </c>
      <c r="D2870" s="0" t="n">
        <v>1</v>
      </c>
      <c r="E2870" s="0" t="n">
        <f aca="false">D2870*C2870-$O$3</f>
        <v>3.497</v>
      </c>
      <c r="F2870" s="0" t="n">
        <f aca="false">IF(E2870&lt;=$L$3,$L$4*(E2870)^$L$5,$L$6*(E2870)^$L$7)</f>
        <v>0.155216101679194</v>
      </c>
      <c r="G2870" s="1" t="n">
        <f aca="false">F2870*$L$8</f>
        <v>4.39522330802939</v>
      </c>
      <c r="H2870" s="0" t="n">
        <f aca="false">DAY(A2870)</f>
        <v>30</v>
      </c>
      <c r="I2870" s="5" t="n">
        <f aca="false">H2870+B2870</f>
        <v>30.8541666666667</v>
      </c>
    </row>
    <row r="2871" customFormat="false" ht="12.75" hidden="false" customHeight="false" outlineLevel="0" collapsed="false">
      <c r="A2871" s="8" t="n">
        <v>38502</v>
      </c>
      <c r="B2871" s="4" t="n">
        <v>0.864583333333333</v>
      </c>
      <c r="C2871" s="0" t="n">
        <v>4.303</v>
      </c>
      <c r="D2871" s="0" t="n">
        <v>1</v>
      </c>
      <c r="E2871" s="0" t="n">
        <f aca="false">D2871*C2871-$O$3</f>
        <v>3.533</v>
      </c>
      <c r="F2871" s="0" t="n">
        <f aca="false">IF(E2871&lt;=$L$3,$L$4*(E2871)^$L$5,$L$6*(E2871)^$L$7)</f>
        <v>0.15889386731711</v>
      </c>
      <c r="G2871" s="1" t="n">
        <f aca="false">F2871*$L$8</f>
        <v>4.49936586204513</v>
      </c>
      <c r="H2871" s="0" t="n">
        <f aca="false">DAY(A2871)</f>
        <v>30</v>
      </c>
      <c r="I2871" s="5" t="n">
        <f aca="false">H2871+B2871</f>
        <v>30.8645833333333</v>
      </c>
    </row>
    <row r="2872" customFormat="false" ht="12.75" hidden="false" customHeight="false" outlineLevel="0" collapsed="false">
      <c r="A2872" s="8" t="n">
        <v>38502</v>
      </c>
      <c r="B2872" s="4" t="n">
        <v>0.875</v>
      </c>
      <c r="C2872" s="0" t="n">
        <v>4.278</v>
      </c>
      <c r="D2872" s="0" t="n">
        <v>1</v>
      </c>
      <c r="E2872" s="0" t="n">
        <f aca="false">D2872*C2872-$O$3</f>
        <v>3.508</v>
      </c>
      <c r="F2872" s="0" t="n">
        <f aca="false">IF(E2872&lt;=$L$3,$L$4*(E2872)^$L$5,$L$6*(E2872)^$L$7)</f>
        <v>0.15633472314076</v>
      </c>
      <c r="G2872" s="1" t="n">
        <f aca="false">F2872*$L$8</f>
        <v>4.42689908823229</v>
      </c>
      <c r="H2872" s="0" t="n">
        <f aca="false">DAY(A2872)</f>
        <v>30</v>
      </c>
      <c r="I2872" s="5" t="n">
        <f aca="false">H2872+B2872</f>
        <v>30.875</v>
      </c>
    </row>
    <row r="2873" customFormat="false" ht="12.75" hidden="false" customHeight="false" outlineLevel="0" collapsed="false">
      <c r="A2873" s="8" t="n">
        <v>38502</v>
      </c>
      <c r="B2873" s="4" t="n">
        <v>0.885416666666667</v>
      </c>
      <c r="C2873" s="0" t="n">
        <v>4.311</v>
      </c>
      <c r="D2873" s="0" t="n">
        <v>1</v>
      </c>
      <c r="E2873" s="0" t="n">
        <f aca="false">D2873*C2873-$O$3</f>
        <v>3.541</v>
      </c>
      <c r="F2873" s="0" t="n">
        <f aca="false">IF(E2873&lt;=$L$3,$L$4*(E2873)^$L$5,$L$6*(E2873)^$L$7)</f>
        <v>0.159717733998806</v>
      </c>
      <c r="G2873" s="1" t="n">
        <f aca="false">F2873*$L$8</f>
        <v>4.5226951300974</v>
      </c>
      <c r="H2873" s="0" t="n">
        <f aca="false">DAY(A2873)</f>
        <v>30</v>
      </c>
      <c r="I2873" s="5" t="n">
        <f aca="false">H2873+B2873</f>
        <v>30.8854166666667</v>
      </c>
    </row>
    <row r="2874" customFormat="false" ht="12.75" hidden="false" customHeight="false" outlineLevel="0" collapsed="false">
      <c r="A2874" s="8" t="n">
        <v>38502</v>
      </c>
      <c r="B2874" s="4" t="n">
        <v>0.895833333333333</v>
      </c>
      <c r="C2874" s="0" t="n">
        <v>4.3</v>
      </c>
      <c r="D2874" s="0" t="n">
        <v>1</v>
      </c>
      <c r="E2874" s="0" t="n">
        <f aca="false">D2874*C2874-$O$3</f>
        <v>3.53</v>
      </c>
      <c r="F2874" s="0" t="n">
        <f aca="false">IF(E2874&lt;=$L$3,$L$4*(E2874)^$L$5,$L$6*(E2874)^$L$7)</f>
        <v>0.158585535247427</v>
      </c>
      <c r="G2874" s="1" t="n">
        <f aca="false">F2874*$L$8</f>
        <v>4.49063488449435</v>
      </c>
      <c r="H2874" s="0" t="n">
        <f aca="false">DAY(A2874)</f>
        <v>30</v>
      </c>
      <c r="I2874" s="5" t="n">
        <f aca="false">H2874+B2874</f>
        <v>30.8958333333333</v>
      </c>
    </row>
    <row r="2875" customFormat="false" ht="12.75" hidden="false" customHeight="false" outlineLevel="0" collapsed="false">
      <c r="A2875" s="8" t="n">
        <v>38502</v>
      </c>
      <c r="B2875" s="4" t="n">
        <v>0.90625</v>
      </c>
      <c r="C2875" s="0" t="n">
        <v>4.318</v>
      </c>
      <c r="D2875" s="0" t="n">
        <v>1</v>
      </c>
      <c r="E2875" s="0" t="n">
        <f aca="false">D2875*C2875-$O$3</f>
        <v>3.548</v>
      </c>
      <c r="F2875" s="0" t="n">
        <f aca="false">IF(E2875&lt;=$L$3,$L$4*(E2875)^$L$5,$L$6*(E2875)^$L$7)</f>
        <v>0.160440584460696</v>
      </c>
      <c r="G2875" s="1" t="n">
        <f aca="false">F2875*$L$8</f>
        <v>4.54316394205663</v>
      </c>
      <c r="H2875" s="0" t="n">
        <f aca="false">DAY(A2875)</f>
        <v>30</v>
      </c>
      <c r="I2875" s="5" t="n">
        <f aca="false">H2875+B2875</f>
        <v>30.90625</v>
      </c>
    </row>
    <row r="2876" customFormat="false" ht="12.75" hidden="false" customHeight="false" outlineLevel="0" collapsed="false">
      <c r="A2876" s="8" t="n">
        <v>38502</v>
      </c>
      <c r="B2876" s="4" t="n">
        <v>0.916666666666667</v>
      </c>
      <c r="C2876" s="0" t="n">
        <v>4.329</v>
      </c>
      <c r="D2876" s="0" t="n">
        <v>1</v>
      </c>
      <c r="E2876" s="0" t="n">
        <f aca="false">D2876*C2876-$O$3</f>
        <v>3.559</v>
      </c>
      <c r="F2876" s="0" t="n">
        <f aca="false">IF(E2876&lt;=$L$3,$L$4*(E2876)^$L$5,$L$6*(E2876)^$L$7)</f>
        <v>0.161580204345945</v>
      </c>
      <c r="G2876" s="1" t="n">
        <f aca="false">F2876*$L$8</f>
        <v>4.57543433042326</v>
      </c>
      <c r="H2876" s="0" t="n">
        <f aca="false">DAY(A2876)</f>
        <v>30</v>
      </c>
      <c r="I2876" s="5" t="n">
        <f aca="false">H2876+B2876</f>
        <v>30.9166666666667</v>
      </c>
    </row>
    <row r="2877" customFormat="false" ht="12.75" hidden="false" customHeight="false" outlineLevel="0" collapsed="false">
      <c r="A2877" s="8" t="n">
        <v>38502</v>
      </c>
      <c r="B2877" s="4" t="n">
        <v>0.927083333333333</v>
      </c>
      <c r="C2877" s="0" t="n">
        <v>4.314</v>
      </c>
      <c r="D2877" s="0" t="n">
        <v>1</v>
      </c>
      <c r="E2877" s="0" t="n">
        <f aca="false">D2877*C2877-$O$3</f>
        <v>3.544</v>
      </c>
      <c r="F2877" s="0" t="n">
        <f aca="false">IF(E2877&lt;=$L$3,$L$4*(E2877)^$L$5,$L$6*(E2877)^$L$7)</f>
        <v>0.160027302174023</v>
      </c>
      <c r="G2877" s="1" t="n">
        <f aca="false">F2877*$L$8</f>
        <v>4.53146111020137</v>
      </c>
      <c r="H2877" s="0" t="n">
        <f aca="false">DAY(A2877)</f>
        <v>30</v>
      </c>
      <c r="I2877" s="5" t="n">
        <f aca="false">H2877+B2877</f>
        <v>30.9270833333333</v>
      </c>
    </row>
    <row r="2878" customFormat="false" ht="12.75" hidden="false" customHeight="false" outlineLevel="0" collapsed="false">
      <c r="A2878" s="8" t="n">
        <v>38502</v>
      </c>
      <c r="B2878" s="4" t="n">
        <v>0.9375</v>
      </c>
      <c r="C2878" s="0" t="n">
        <v>4.314</v>
      </c>
      <c r="D2878" s="0" t="n">
        <v>1</v>
      </c>
      <c r="E2878" s="0" t="n">
        <f aca="false">D2878*C2878-$O$3</f>
        <v>3.544</v>
      </c>
      <c r="F2878" s="0" t="n">
        <f aca="false">IF(E2878&lt;=$L$3,$L$4*(E2878)^$L$5,$L$6*(E2878)^$L$7)</f>
        <v>0.160027302174023</v>
      </c>
      <c r="G2878" s="1" t="n">
        <f aca="false">F2878*$L$8</f>
        <v>4.53146111020137</v>
      </c>
      <c r="H2878" s="0" t="n">
        <f aca="false">DAY(A2878)</f>
        <v>30</v>
      </c>
      <c r="I2878" s="5" t="n">
        <f aca="false">H2878+B2878</f>
        <v>30.9375</v>
      </c>
    </row>
    <row r="2879" customFormat="false" ht="12.75" hidden="false" customHeight="false" outlineLevel="0" collapsed="false">
      <c r="A2879" s="8" t="n">
        <v>38502</v>
      </c>
      <c r="B2879" s="4" t="n">
        <v>0.947916666666667</v>
      </c>
      <c r="C2879" s="0" t="n">
        <v>4.344</v>
      </c>
      <c r="D2879" s="0" t="n">
        <v>1</v>
      </c>
      <c r="E2879" s="0" t="n">
        <f aca="false">D2879*C2879-$O$3</f>
        <v>3.574</v>
      </c>
      <c r="F2879" s="0" t="n">
        <f aca="false">IF(E2879&lt;=$L$3,$L$4*(E2879)^$L$5,$L$6*(E2879)^$L$7)</f>
        <v>0.163141549493969</v>
      </c>
      <c r="G2879" s="1" t="n">
        <f aca="false">F2879*$L$8</f>
        <v>4.61964662871084</v>
      </c>
      <c r="H2879" s="0" t="n">
        <f aca="false">DAY(A2879)</f>
        <v>30</v>
      </c>
      <c r="I2879" s="5" t="n">
        <f aca="false">H2879+B2879</f>
        <v>30.9479166666667</v>
      </c>
    </row>
    <row r="2880" customFormat="false" ht="12.75" hidden="false" customHeight="false" outlineLevel="0" collapsed="false">
      <c r="A2880" s="8" t="n">
        <v>38502</v>
      </c>
      <c r="B2880" s="4" t="n">
        <v>0.958333333333333</v>
      </c>
      <c r="C2880" s="0" t="n">
        <v>4.333</v>
      </c>
      <c r="D2880" s="0" t="n">
        <v>1</v>
      </c>
      <c r="E2880" s="0" t="n">
        <f aca="false">D2880*C2880-$O$3</f>
        <v>3.563</v>
      </c>
      <c r="F2880" s="0" t="n">
        <f aca="false">IF(E2880&lt;=$L$3,$L$4*(E2880)^$L$5,$L$6*(E2880)^$L$7)</f>
        <v>0.161995737095841</v>
      </c>
      <c r="G2880" s="1" t="n">
        <f aca="false">F2880*$L$8</f>
        <v>4.58720088819552</v>
      </c>
      <c r="H2880" s="0" t="n">
        <f aca="false">DAY(A2880)</f>
        <v>30</v>
      </c>
      <c r="I2880" s="5" t="n">
        <f aca="false">H2880+B2880</f>
        <v>30.9583333333333</v>
      </c>
    </row>
    <row r="2881" customFormat="false" ht="12.75" hidden="false" customHeight="false" outlineLevel="0" collapsed="false">
      <c r="A2881" s="8" t="n">
        <v>38502</v>
      </c>
      <c r="B2881" s="4" t="n">
        <v>0.96875</v>
      </c>
      <c r="C2881" s="0" t="n">
        <v>4.362</v>
      </c>
      <c r="D2881" s="0" t="n">
        <v>1</v>
      </c>
      <c r="E2881" s="0" t="n">
        <f aca="false">D2881*C2881-$O$3</f>
        <v>3.592</v>
      </c>
      <c r="F2881" s="0" t="n">
        <f aca="false">IF(E2881&lt;=$L$3,$L$4*(E2881)^$L$5,$L$6*(E2881)^$L$7)</f>
        <v>0.165026322730842</v>
      </c>
      <c r="G2881" s="1" t="n">
        <f aca="false">F2881*$L$8</f>
        <v>4.6730173755047</v>
      </c>
      <c r="H2881" s="0" t="n">
        <f aca="false">DAY(A2881)</f>
        <v>30</v>
      </c>
      <c r="I2881" s="5" t="n">
        <f aca="false">H2881+B2881</f>
        <v>30.96875</v>
      </c>
    </row>
    <row r="2882" customFormat="false" ht="12.75" hidden="false" customHeight="false" outlineLevel="0" collapsed="false">
      <c r="A2882" s="8" t="n">
        <v>38502</v>
      </c>
      <c r="B2882" s="4" t="n">
        <v>0.979166666666667</v>
      </c>
      <c r="C2882" s="0" t="n">
        <v>4.37</v>
      </c>
      <c r="D2882" s="0" t="n">
        <v>1</v>
      </c>
      <c r="E2882" s="0" t="n">
        <f aca="false">D2882*C2882-$O$3</f>
        <v>3.6</v>
      </c>
      <c r="F2882" s="0" t="n">
        <f aca="false">IF(E2882&lt;=$L$3,$L$4*(E2882)^$L$5,$L$6*(E2882)^$L$7)</f>
        <v>0.165867911548776</v>
      </c>
      <c r="G2882" s="1" t="n">
        <f aca="false">F2882*$L$8</f>
        <v>4.69684847774439</v>
      </c>
      <c r="H2882" s="0" t="n">
        <f aca="false">DAY(A2882)</f>
        <v>30</v>
      </c>
      <c r="I2882" s="5" t="n">
        <f aca="false">H2882+B2882</f>
        <v>30.9791666666667</v>
      </c>
    </row>
    <row r="2883" customFormat="false" ht="12.75" hidden="false" customHeight="false" outlineLevel="0" collapsed="false">
      <c r="A2883" s="8" t="n">
        <v>38502</v>
      </c>
      <c r="B2883" s="4" t="n">
        <v>0.989583333333333</v>
      </c>
      <c r="C2883" s="0" t="n">
        <v>4.34</v>
      </c>
      <c r="D2883" s="0" t="n">
        <v>1</v>
      </c>
      <c r="E2883" s="0" t="n">
        <f aca="false">D2883*C2883-$O$3</f>
        <v>3.57</v>
      </c>
      <c r="F2883" s="0" t="n">
        <f aca="false">IF(E2883&lt;=$L$3,$L$4*(E2883)^$L$5,$L$6*(E2883)^$L$7)</f>
        <v>0.162724364676755</v>
      </c>
      <c r="G2883" s="1" t="n">
        <f aca="false">F2883*$L$8</f>
        <v>4.60783328967875</v>
      </c>
      <c r="H2883" s="0" t="n">
        <f aca="false">DAY(A2883)</f>
        <v>30</v>
      </c>
      <c r="I2883" s="5" t="n">
        <f aca="false">H2883+B2883</f>
        <v>30.9895833333333</v>
      </c>
    </row>
    <row r="2884" customFormat="false" ht="12.75" hidden="false" customHeight="false" outlineLevel="0" collapsed="false">
      <c r="A2884" s="8" t="n">
        <v>38503</v>
      </c>
      <c r="B2884" s="4" t="n">
        <v>0</v>
      </c>
      <c r="C2884" s="0" t="n">
        <v>4.362</v>
      </c>
      <c r="D2884" s="0" t="n">
        <v>1</v>
      </c>
      <c r="E2884" s="0" t="n">
        <f aca="false">D2884*C2884-$O$3</f>
        <v>3.592</v>
      </c>
      <c r="F2884" s="0" t="n">
        <f aca="false">IF(E2884&lt;=$L$3,$L$4*(E2884)^$L$5,$L$6*(E2884)^$L$7)</f>
        <v>0.165026322730842</v>
      </c>
      <c r="G2884" s="1" t="n">
        <f aca="false">F2884*$L$8</f>
        <v>4.6730173755047</v>
      </c>
      <c r="H2884" s="0" t="n">
        <f aca="false">DAY(A2884)</f>
        <v>31</v>
      </c>
      <c r="I2884" s="5" t="n">
        <f aca="false">H2884+B2884</f>
        <v>31</v>
      </c>
    </row>
    <row r="2885" customFormat="false" ht="12.75" hidden="false" customHeight="false" outlineLevel="0" collapsed="false">
      <c r="A2885" s="8" t="n">
        <v>38503</v>
      </c>
      <c r="B2885" s="4" t="n">
        <v>0.0104166666666667</v>
      </c>
      <c r="C2885" s="0" t="n">
        <v>4.336</v>
      </c>
      <c r="D2885" s="0" t="n">
        <v>1</v>
      </c>
      <c r="E2885" s="0" t="n">
        <f aca="false">D2885*C2885-$O$3</f>
        <v>3.566</v>
      </c>
      <c r="F2885" s="0" t="n">
        <f aca="false">IF(E2885&lt;=$L$3,$L$4*(E2885)^$L$5,$L$6*(E2885)^$L$7)</f>
        <v>0.162307780780183</v>
      </c>
      <c r="G2885" s="1" t="n">
        <f aca="false">F2885*$L$8</f>
        <v>4.59603696679628</v>
      </c>
      <c r="H2885" s="0" t="n">
        <f aca="false">DAY(A2885)</f>
        <v>31</v>
      </c>
      <c r="I2885" s="5" t="n">
        <f aca="false">H2885+B2885</f>
        <v>31.0104166666667</v>
      </c>
    </row>
    <row r="2886" customFormat="false" ht="12.75" hidden="false" customHeight="false" outlineLevel="0" collapsed="false">
      <c r="A2886" s="8" t="n">
        <v>38503</v>
      </c>
      <c r="B2886" s="4" t="n">
        <v>0.0208333333333333</v>
      </c>
      <c r="C2886" s="0" t="n">
        <v>4.344</v>
      </c>
      <c r="D2886" s="0" t="n">
        <v>1</v>
      </c>
      <c r="E2886" s="0" t="n">
        <f aca="false">D2886*C2886-$O$3</f>
        <v>3.574</v>
      </c>
      <c r="F2886" s="0" t="n">
        <f aca="false">IF(E2886&lt;=$L$3,$L$4*(E2886)^$L$5,$L$6*(E2886)^$L$7)</f>
        <v>0.163141549493969</v>
      </c>
      <c r="G2886" s="1" t="n">
        <f aca="false">F2886*$L$8</f>
        <v>4.61964662871084</v>
      </c>
      <c r="H2886" s="0" t="n">
        <f aca="false">DAY(A2886)</f>
        <v>31</v>
      </c>
      <c r="I2886" s="5" t="n">
        <f aca="false">H2886+B2886</f>
        <v>31.0208333333333</v>
      </c>
    </row>
    <row r="2887" customFormat="false" ht="12.75" hidden="false" customHeight="false" outlineLevel="0" collapsed="false">
      <c r="A2887" s="8" t="n">
        <v>38503</v>
      </c>
      <c r="B2887" s="4" t="n">
        <v>0.03125</v>
      </c>
      <c r="C2887" s="0" t="n">
        <v>4.347</v>
      </c>
      <c r="D2887" s="0" t="n">
        <v>1</v>
      </c>
      <c r="E2887" s="0" t="n">
        <f aca="false">D2887*C2887-$O$3</f>
        <v>3.577</v>
      </c>
      <c r="F2887" s="0" t="n">
        <f aca="false">IF(E2887&lt;=$L$3,$L$4*(E2887)^$L$5,$L$6*(E2887)^$L$7)</f>
        <v>0.163454832577052</v>
      </c>
      <c r="G2887" s="1" t="n">
        <f aca="false">F2887*$L$8</f>
        <v>4.62851780311787</v>
      </c>
      <c r="H2887" s="0" t="n">
        <f aca="false">DAY(A2887)</f>
        <v>31</v>
      </c>
      <c r="I2887" s="5" t="n">
        <f aca="false">H2887+B2887</f>
        <v>31.03125</v>
      </c>
    </row>
    <row r="2888" customFormat="false" ht="12.75" hidden="false" customHeight="false" outlineLevel="0" collapsed="false">
      <c r="A2888" s="8" t="n">
        <v>38503</v>
      </c>
      <c r="B2888" s="4" t="n">
        <v>0.0416666666666667</v>
      </c>
      <c r="C2888" s="0" t="n">
        <v>4.333</v>
      </c>
      <c r="D2888" s="0" t="n">
        <v>1</v>
      </c>
      <c r="E2888" s="0" t="n">
        <f aca="false">D2888*C2888-$O$3</f>
        <v>3.563</v>
      </c>
      <c r="F2888" s="0" t="n">
        <f aca="false">IF(E2888&lt;=$L$3,$L$4*(E2888)^$L$5,$L$6*(E2888)^$L$7)</f>
        <v>0.161995737095841</v>
      </c>
      <c r="G2888" s="1" t="n">
        <f aca="false">F2888*$L$8</f>
        <v>4.58720088819552</v>
      </c>
      <c r="H2888" s="0" t="n">
        <f aca="false">DAY(A2888)</f>
        <v>31</v>
      </c>
      <c r="I2888" s="5" t="n">
        <f aca="false">H2888+B2888</f>
        <v>31.0416666666667</v>
      </c>
    </row>
    <row r="2889" customFormat="false" ht="12.75" hidden="false" customHeight="false" outlineLevel="0" collapsed="false">
      <c r="A2889" s="8" t="n">
        <v>38503</v>
      </c>
      <c r="B2889" s="4" t="n">
        <v>0.0520833333333333</v>
      </c>
      <c r="C2889" s="0" t="n">
        <v>4.311</v>
      </c>
      <c r="D2889" s="0" t="n">
        <v>1</v>
      </c>
      <c r="E2889" s="0" t="n">
        <f aca="false">D2889*C2889-$O$3</f>
        <v>3.541</v>
      </c>
      <c r="F2889" s="0" t="n">
        <f aca="false">IF(E2889&lt;=$L$3,$L$4*(E2889)^$L$5,$L$6*(E2889)^$L$7)</f>
        <v>0.159717733998806</v>
      </c>
      <c r="G2889" s="1" t="n">
        <f aca="false">F2889*$L$8</f>
        <v>4.5226951300974</v>
      </c>
      <c r="H2889" s="0" t="n">
        <f aca="false">DAY(A2889)</f>
        <v>31</v>
      </c>
      <c r="I2889" s="5" t="n">
        <f aca="false">H2889+B2889</f>
        <v>31.0520833333333</v>
      </c>
    </row>
    <row r="2890" customFormat="false" ht="12.75" hidden="false" customHeight="false" outlineLevel="0" collapsed="false">
      <c r="A2890" s="8" t="n">
        <v>38503</v>
      </c>
      <c r="B2890" s="4" t="n">
        <v>0.0625</v>
      </c>
      <c r="C2890" s="0" t="n">
        <v>4.34</v>
      </c>
      <c r="D2890" s="0" t="n">
        <v>1</v>
      </c>
      <c r="E2890" s="0" t="n">
        <f aca="false">D2890*C2890-$O$3</f>
        <v>3.57</v>
      </c>
      <c r="F2890" s="0" t="n">
        <f aca="false">IF(E2890&lt;=$L$3,$L$4*(E2890)^$L$5,$L$6*(E2890)^$L$7)</f>
        <v>0.162724364676755</v>
      </c>
      <c r="G2890" s="1" t="n">
        <f aca="false">F2890*$L$8</f>
        <v>4.60783328967875</v>
      </c>
      <c r="H2890" s="0" t="n">
        <f aca="false">DAY(A2890)</f>
        <v>31</v>
      </c>
      <c r="I2890" s="5" t="n">
        <f aca="false">H2890+B2890</f>
        <v>31.0625</v>
      </c>
    </row>
    <row r="2891" customFormat="false" ht="12.75" hidden="false" customHeight="false" outlineLevel="0" collapsed="false">
      <c r="A2891" s="8" t="n">
        <v>38503</v>
      </c>
      <c r="B2891" s="4" t="n">
        <v>0.0729166666666667</v>
      </c>
      <c r="C2891" s="0" t="n">
        <v>4.37</v>
      </c>
      <c r="D2891" s="0" t="n">
        <v>1</v>
      </c>
      <c r="E2891" s="0" t="n">
        <f aca="false">D2891*C2891-$O$3</f>
        <v>3.6</v>
      </c>
      <c r="F2891" s="0" t="n">
        <f aca="false">IF(E2891&lt;=$L$3,$L$4*(E2891)^$L$5,$L$6*(E2891)^$L$7)</f>
        <v>0.165867911548776</v>
      </c>
      <c r="G2891" s="1" t="n">
        <f aca="false">F2891*$L$8</f>
        <v>4.69684847774439</v>
      </c>
      <c r="H2891" s="0" t="n">
        <f aca="false">DAY(A2891)</f>
        <v>31</v>
      </c>
      <c r="I2891" s="5" t="n">
        <f aca="false">H2891+B2891</f>
        <v>31.0729166666667</v>
      </c>
    </row>
    <row r="2892" customFormat="false" ht="12.75" hidden="false" customHeight="false" outlineLevel="0" collapsed="false">
      <c r="A2892" s="8" t="n">
        <v>38503</v>
      </c>
      <c r="B2892" s="4" t="n">
        <v>0.0833333333333333</v>
      </c>
      <c r="C2892" s="0" t="n">
        <v>4.377</v>
      </c>
      <c r="D2892" s="0" t="n">
        <v>1</v>
      </c>
      <c r="E2892" s="0" t="n">
        <f aca="false">D2892*C2892-$O$3</f>
        <v>3.607</v>
      </c>
      <c r="F2892" s="0" t="n">
        <f aca="false">IF(E2892&lt;=$L$3,$L$4*(E2892)^$L$5,$L$6*(E2892)^$L$7)</f>
        <v>0.166606278215784</v>
      </c>
      <c r="G2892" s="1" t="n">
        <f aca="false">F2892*$L$8</f>
        <v>4.71775665898071</v>
      </c>
      <c r="H2892" s="0" t="n">
        <f aca="false">DAY(A2892)</f>
        <v>31</v>
      </c>
      <c r="I2892" s="5" t="n">
        <f aca="false">H2892+B2892</f>
        <v>31.0833333333333</v>
      </c>
    </row>
    <row r="2893" customFormat="false" ht="12.75" hidden="false" customHeight="false" outlineLevel="0" collapsed="false">
      <c r="A2893" s="8" t="n">
        <v>38503</v>
      </c>
      <c r="B2893" s="4" t="n">
        <v>0.09375</v>
      </c>
      <c r="C2893" s="0" t="n">
        <v>4.359</v>
      </c>
      <c r="D2893" s="0" t="n">
        <v>1</v>
      </c>
      <c r="E2893" s="0" t="n">
        <f aca="false">D2893*C2893-$O$3</f>
        <v>3.589</v>
      </c>
      <c r="F2893" s="0" t="n">
        <f aca="false">IF(E2893&lt;=$L$3,$L$4*(E2893)^$L$5,$L$6*(E2893)^$L$7)</f>
        <v>0.164711347797736</v>
      </c>
      <c r="G2893" s="1" t="n">
        <f aca="false">F2893*$L$8</f>
        <v>4.66409829331894</v>
      </c>
      <c r="H2893" s="0" t="n">
        <f aca="false">DAY(A2893)</f>
        <v>31</v>
      </c>
      <c r="I2893" s="5" t="n">
        <f aca="false">H2893+B2893</f>
        <v>31.09375</v>
      </c>
    </row>
    <row r="2894" customFormat="false" ht="12.75" hidden="false" customHeight="false" outlineLevel="0" collapsed="false">
      <c r="A2894" s="8" t="n">
        <v>38503</v>
      </c>
      <c r="B2894" s="4" t="n">
        <v>0.104166666666667</v>
      </c>
      <c r="C2894" s="0" t="n">
        <v>4.359</v>
      </c>
      <c r="D2894" s="0" t="n">
        <v>1</v>
      </c>
      <c r="E2894" s="0" t="n">
        <f aca="false">D2894*C2894-$O$3</f>
        <v>3.589</v>
      </c>
      <c r="F2894" s="0" t="n">
        <f aca="false">IF(E2894&lt;=$L$3,$L$4*(E2894)^$L$5,$L$6*(E2894)^$L$7)</f>
        <v>0.164711347797736</v>
      </c>
      <c r="G2894" s="1" t="n">
        <f aca="false">F2894*$L$8</f>
        <v>4.66409829331894</v>
      </c>
      <c r="H2894" s="0" t="n">
        <f aca="false">DAY(A2894)</f>
        <v>31</v>
      </c>
      <c r="I2894" s="5" t="n">
        <f aca="false">H2894+B2894</f>
        <v>31.1041666666667</v>
      </c>
    </row>
    <row r="2895" customFormat="false" ht="12.75" hidden="false" customHeight="false" outlineLevel="0" collapsed="false">
      <c r="A2895" s="8" t="n">
        <v>38503</v>
      </c>
      <c r="B2895" s="4" t="n">
        <v>0.114583333333333</v>
      </c>
      <c r="C2895" s="0" t="n">
        <v>4.318</v>
      </c>
      <c r="D2895" s="0" t="n">
        <v>1</v>
      </c>
      <c r="E2895" s="0" t="n">
        <f aca="false">D2895*C2895-$O$3</f>
        <v>3.548</v>
      </c>
      <c r="F2895" s="0" t="n">
        <f aca="false">IF(E2895&lt;=$L$3,$L$4*(E2895)^$L$5,$L$6*(E2895)^$L$7)</f>
        <v>0.160440584460696</v>
      </c>
      <c r="G2895" s="1" t="n">
        <f aca="false">F2895*$L$8</f>
        <v>4.54316394205663</v>
      </c>
      <c r="H2895" s="0" t="n">
        <f aca="false">DAY(A2895)</f>
        <v>31</v>
      </c>
      <c r="I2895" s="5" t="n">
        <f aca="false">H2895+B2895</f>
        <v>31.1145833333333</v>
      </c>
    </row>
    <row r="2896" customFormat="false" ht="12.75" hidden="false" customHeight="false" outlineLevel="0" collapsed="false">
      <c r="A2896" s="8" t="n">
        <v>38503</v>
      </c>
      <c r="B2896" s="4" t="n">
        <v>0.125</v>
      </c>
      <c r="C2896" s="0" t="n">
        <v>4.329</v>
      </c>
      <c r="D2896" s="0" t="n">
        <v>1</v>
      </c>
      <c r="E2896" s="0" t="n">
        <f aca="false">D2896*C2896-$O$3</f>
        <v>3.559</v>
      </c>
      <c r="F2896" s="0" t="n">
        <f aca="false">IF(E2896&lt;=$L$3,$L$4*(E2896)^$L$5,$L$6*(E2896)^$L$7)</f>
        <v>0.161580204345945</v>
      </c>
      <c r="G2896" s="1" t="n">
        <f aca="false">F2896*$L$8</f>
        <v>4.57543433042326</v>
      </c>
      <c r="H2896" s="0" t="n">
        <f aca="false">DAY(A2896)</f>
        <v>31</v>
      </c>
      <c r="I2896" s="5" t="n">
        <f aca="false">H2896+B2896</f>
        <v>31.125</v>
      </c>
    </row>
    <row r="2897" customFormat="false" ht="12.75" hidden="false" customHeight="false" outlineLevel="0" collapsed="false">
      <c r="A2897" s="8" t="n">
        <v>38503</v>
      </c>
      <c r="B2897" s="4" t="n">
        <v>0.135416666666667</v>
      </c>
      <c r="C2897" s="0" t="n">
        <v>4.351</v>
      </c>
      <c r="D2897" s="0" t="n">
        <v>1</v>
      </c>
      <c r="E2897" s="0" t="n">
        <f aca="false">D2897*C2897-$O$3</f>
        <v>3.581</v>
      </c>
      <c r="F2897" s="0" t="n">
        <f aca="false">IF(E2897&lt;=$L$3,$L$4*(E2897)^$L$5,$L$6*(E2897)^$L$7)</f>
        <v>0.163873069469277</v>
      </c>
      <c r="G2897" s="1" t="n">
        <f aca="false">F2897*$L$8</f>
        <v>4.64036093354763</v>
      </c>
      <c r="H2897" s="0" t="n">
        <f aca="false">DAY(A2897)</f>
        <v>31</v>
      </c>
      <c r="I2897" s="5" t="n">
        <f aca="false">H2897+B2897</f>
        <v>31.1354166666667</v>
      </c>
    </row>
    <row r="2898" customFormat="false" ht="12.75" hidden="false" customHeight="false" outlineLevel="0" collapsed="false">
      <c r="A2898" s="8" t="n">
        <v>38503</v>
      </c>
      <c r="B2898" s="4" t="n">
        <v>0.145833333333333</v>
      </c>
      <c r="C2898" s="0" t="n">
        <v>4.362</v>
      </c>
      <c r="D2898" s="0" t="n">
        <v>1</v>
      </c>
      <c r="E2898" s="0" t="n">
        <f aca="false">D2898*C2898-$O$3</f>
        <v>3.592</v>
      </c>
      <c r="F2898" s="0" t="n">
        <f aca="false">IF(E2898&lt;=$L$3,$L$4*(E2898)^$L$5,$L$6*(E2898)^$L$7)</f>
        <v>0.165026322730842</v>
      </c>
      <c r="G2898" s="1" t="n">
        <f aca="false">F2898*$L$8</f>
        <v>4.6730173755047</v>
      </c>
      <c r="H2898" s="0" t="n">
        <f aca="false">DAY(A2898)</f>
        <v>31</v>
      </c>
      <c r="I2898" s="5" t="n">
        <f aca="false">H2898+B2898</f>
        <v>31.1458333333333</v>
      </c>
    </row>
    <row r="2899" customFormat="false" ht="12.75" hidden="false" customHeight="false" outlineLevel="0" collapsed="false">
      <c r="A2899" s="8" t="n">
        <v>38503</v>
      </c>
      <c r="B2899" s="4" t="n">
        <v>0.15625</v>
      </c>
      <c r="C2899" s="0" t="n">
        <v>4.414</v>
      </c>
      <c r="D2899" s="0" t="n">
        <v>1</v>
      </c>
      <c r="E2899" s="0" t="n">
        <f aca="false">D2899*C2899-$O$3</f>
        <v>3.644</v>
      </c>
      <c r="F2899" s="0" t="n">
        <f aca="false">IF(E2899&lt;=$L$3,$L$4*(E2899)^$L$5,$L$6*(E2899)^$L$7)</f>
        <v>0.170539760046438</v>
      </c>
      <c r="G2899" s="1" t="n">
        <f aca="false">F2899*$L$8</f>
        <v>4.82914027728298</v>
      </c>
      <c r="H2899" s="0" t="n">
        <f aca="false">DAY(A2899)</f>
        <v>31</v>
      </c>
      <c r="I2899" s="5" t="n">
        <f aca="false">H2899+B2899</f>
        <v>31.15625</v>
      </c>
    </row>
    <row r="2900" customFormat="false" ht="12.75" hidden="false" customHeight="false" outlineLevel="0" collapsed="false">
      <c r="A2900" s="8" t="n">
        <v>38503</v>
      </c>
      <c r="B2900" s="4" t="n">
        <v>0.166666666666667</v>
      </c>
      <c r="C2900" s="0" t="n">
        <v>4.336</v>
      </c>
      <c r="D2900" s="0" t="n">
        <v>1</v>
      </c>
      <c r="E2900" s="0" t="n">
        <f aca="false">D2900*C2900-$O$3</f>
        <v>3.566</v>
      </c>
      <c r="F2900" s="0" t="n">
        <f aca="false">IF(E2900&lt;=$L$3,$L$4*(E2900)^$L$5,$L$6*(E2900)^$L$7)</f>
        <v>0.162307780780183</v>
      </c>
      <c r="G2900" s="1" t="n">
        <f aca="false">F2900*$L$8</f>
        <v>4.59603696679628</v>
      </c>
      <c r="H2900" s="0" t="n">
        <f aca="false">DAY(A2900)</f>
        <v>31</v>
      </c>
      <c r="I2900" s="5" t="n">
        <f aca="false">H2900+B2900</f>
        <v>31.1666666666667</v>
      </c>
    </row>
    <row r="2901" customFormat="false" ht="12.75" hidden="false" customHeight="false" outlineLevel="0" collapsed="false">
      <c r="A2901" s="8" t="n">
        <v>38503</v>
      </c>
      <c r="B2901" s="4" t="n">
        <v>0.177083333333333</v>
      </c>
      <c r="C2901" s="0" t="n">
        <v>4.34</v>
      </c>
      <c r="D2901" s="0" t="n">
        <v>1</v>
      </c>
      <c r="E2901" s="0" t="n">
        <f aca="false">D2901*C2901-$O$3</f>
        <v>3.57</v>
      </c>
      <c r="F2901" s="0" t="n">
        <f aca="false">IF(E2901&lt;=$L$3,$L$4*(E2901)^$L$5,$L$6*(E2901)^$L$7)</f>
        <v>0.162724364676755</v>
      </c>
      <c r="G2901" s="1" t="n">
        <f aca="false">F2901*$L$8</f>
        <v>4.60783328967875</v>
      </c>
      <c r="H2901" s="0" t="n">
        <f aca="false">DAY(A2901)</f>
        <v>31</v>
      </c>
      <c r="I2901" s="5" t="n">
        <f aca="false">H2901+B2901</f>
        <v>31.1770833333333</v>
      </c>
    </row>
    <row r="2902" customFormat="false" ht="12.75" hidden="false" customHeight="false" outlineLevel="0" collapsed="false">
      <c r="A2902" s="8" t="n">
        <v>38503</v>
      </c>
      <c r="B2902" s="4" t="n">
        <v>0.1875</v>
      </c>
      <c r="C2902" s="0" t="n">
        <v>4.362</v>
      </c>
      <c r="D2902" s="0" t="n">
        <v>1</v>
      </c>
      <c r="E2902" s="0" t="n">
        <f aca="false">D2902*C2902-$O$3</f>
        <v>3.592</v>
      </c>
      <c r="F2902" s="0" t="n">
        <f aca="false">IF(E2902&lt;=$L$3,$L$4*(E2902)^$L$5,$L$6*(E2902)^$L$7)</f>
        <v>0.165026322730842</v>
      </c>
      <c r="G2902" s="1" t="n">
        <f aca="false">F2902*$L$8</f>
        <v>4.6730173755047</v>
      </c>
      <c r="H2902" s="0" t="n">
        <f aca="false">DAY(A2902)</f>
        <v>31</v>
      </c>
      <c r="I2902" s="5" t="n">
        <f aca="false">H2902+B2902</f>
        <v>31.1875</v>
      </c>
    </row>
    <row r="2903" customFormat="false" ht="12.75" hidden="false" customHeight="false" outlineLevel="0" collapsed="false">
      <c r="A2903" s="8" t="n">
        <v>38503</v>
      </c>
      <c r="B2903" s="4" t="n">
        <v>0.197916666666667</v>
      </c>
      <c r="C2903" s="0" t="n">
        <v>4.344</v>
      </c>
      <c r="D2903" s="0" t="n">
        <v>1</v>
      </c>
      <c r="E2903" s="0" t="n">
        <f aca="false">D2903*C2903-$O$3</f>
        <v>3.574</v>
      </c>
      <c r="F2903" s="0" t="n">
        <f aca="false">IF(E2903&lt;=$L$3,$L$4*(E2903)^$L$5,$L$6*(E2903)^$L$7)</f>
        <v>0.163141549493969</v>
      </c>
      <c r="G2903" s="1" t="n">
        <f aca="false">F2903*$L$8</f>
        <v>4.61964662871084</v>
      </c>
      <c r="H2903" s="0" t="n">
        <f aca="false">DAY(A2903)</f>
        <v>31</v>
      </c>
      <c r="I2903" s="5" t="n">
        <f aca="false">H2903+B2903</f>
        <v>31.1979166666667</v>
      </c>
    </row>
    <row r="2904" customFormat="false" ht="12.75" hidden="false" customHeight="false" outlineLevel="0" collapsed="false">
      <c r="A2904" s="8" t="n">
        <v>38503</v>
      </c>
      <c r="B2904" s="4" t="n">
        <v>0.208333333333333</v>
      </c>
      <c r="C2904" s="0" t="n">
        <v>4.347</v>
      </c>
      <c r="D2904" s="0" t="n">
        <v>1</v>
      </c>
      <c r="E2904" s="0" t="n">
        <f aca="false">D2904*C2904-$O$3</f>
        <v>3.577</v>
      </c>
      <c r="F2904" s="0" t="n">
        <f aca="false">IF(E2904&lt;=$L$3,$L$4*(E2904)^$L$5,$L$6*(E2904)^$L$7)</f>
        <v>0.163454832577052</v>
      </c>
      <c r="G2904" s="1" t="n">
        <f aca="false">F2904*$L$8</f>
        <v>4.62851780311787</v>
      </c>
      <c r="H2904" s="0" t="n">
        <f aca="false">DAY(A2904)</f>
        <v>31</v>
      </c>
      <c r="I2904" s="5" t="n">
        <f aca="false">H2904+B2904</f>
        <v>31.2083333333333</v>
      </c>
    </row>
    <row r="2905" customFormat="false" ht="12.75" hidden="false" customHeight="false" outlineLevel="0" collapsed="false">
      <c r="A2905" s="8" t="n">
        <v>38503</v>
      </c>
      <c r="B2905" s="4" t="n">
        <v>0.21875</v>
      </c>
      <c r="C2905" s="0" t="n">
        <v>4.322</v>
      </c>
      <c r="D2905" s="0" t="n">
        <v>1</v>
      </c>
      <c r="E2905" s="0" t="n">
        <f aca="false">D2905*C2905-$O$3</f>
        <v>3.552</v>
      </c>
      <c r="F2905" s="0" t="n">
        <f aca="false">IF(E2905&lt;=$L$3,$L$4*(E2905)^$L$5,$L$6*(E2905)^$L$7)</f>
        <v>0.160854466604716</v>
      </c>
      <c r="G2905" s="1" t="n">
        <f aca="false">F2905*$L$8</f>
        <v>4.55488375995243</v>
      </c>
      <c r="H2905" s="0" t="n">
        <f aca="false">DAY(A2905)</f>
        <v>31</v>
      </c>
      <c r="I2905" s="5" t="n">
        <f aca="false">H2905+B2905</f>
        <v>31.21875</v>
      </c>
    </row>
    <row r="2906" customFormat="false" ht="12.75" hidden="false" customHeight="false" outlineLevel="0" collapsed="false">
      <c r="A2906" s="8" t="n">
        <v>38503</v>
      </c>
      <c r="B2906" s="4" t="n">
        <v>0.229166666666667</v>
      </c>
      <c r="C2906" s="0" t="n">
        <v>4.322</v>
      </c>
      <c r="D2906" s="0" t="n">
        <v>1</v>
      </c>
      <c r="E2906" s="0" t="n">
        <f aca="false">D2906*C2906-$O$3</f>
        <v>3.552</v>
      </c>
      <c r="F2906" s="0" t="n">
        <f aca="false">IF(E2906&lt;=$L$3,$L$4*(E2906)^$L$5,$L$6*(E2906)^$L$7)</f>
        <v>0.160854466604716</v>
      </c>
      <c r="G2906" s="1" t="n">
        <f aca="false">F2906*$L$8</f>
        <v>4.55488375995243</v>
      </c>
      <c r="H2906" s="0" t="n">
        <f aca="false">DAY(A2906)</f>
        <v>31</v>
      </c>
      <c r="I2906" s="5" t="n">
        <f aca="false">H2906+B2906</f>
        <v>31.2291666666667</v>
      </c>
    </row>
    <row r="2907" customFormat="false" ht="12.75" hidden="false" customHeight="false" outlineLevel="0" collapsed="false">
      <c r="A2907" s="8" t="n">
        <v>38503</v>
      </c>
      <c r="B2907" s="4" t="n">
        <v>0.239583333333333</v>
      </c>
      <c r="C2907" s="0" t="n">
        <v>4.351</v>
      </c>
      <c r="D2907" s="0" t="n">
        <v>1</v>
      </c>
      <c r="E2907" s="0" t="n">
        <f aca="false">D2907*C2907-$O$3</f>
        <v>3.581</v>
      </c>
      <c r="F2907" s="0" t="n">
        <f aca="false">IF(E2907&lt;=$L$3,$L$4*(E2907)^$L$5,$L$6*(E2907)^$L$7)</f>
        <v>0.163873069469277</v>
      </c>
      <c r="G2907" s="1" t="n">
        <f aca="false">F2907*$L$8</f>
        <v>4.64036093354763</v>
      </c>
      <c r="H2907" s="0" t="n">
        <f aca="false">DAY(A2907)</f>
        <v>31</v>
      </c>
      <c r="I2907" s="5" t="n">
        <f aca="false">H2907+B2907</f>
        <v>31.2395833333333</v>
      </c>
    </row>
    <row r="2908" customFormat="false" ht="12.75" hidden="false" customHeight="false" outlineLevel="0" collapsed="false">
      <c r="A2908" s="8" t="n">
        <v>38503</v>
      </c>
      <c r="B2908" s="4" t="n">
        <v>0.25</v>
      </c>
      <c r="C2908" s="0" t="n">
        <v>4.347</v>
      </c>
      <c r="D2908" s="0" t="n">
        <v>1</v>
      </c>
      <c r="E2908" s="0" t="n">
        <f aca="false">D2908*C2908-$O$3</f>
        <v>3.577</v>
      </c>
      <c r="F2908" s="0" t="n">
        <f aca="false">IF(E2908&lt;=$L$3,$L$4*(E2908)^$L$5,$L$6*(E2908)^$L$7)</f>
        <v>0.163454832577052</v>
      </c>
      <c r="G2908" s="1" t="n">
        <f aca="false">F2908*$L$8</f>
        <v>4.62851780311787</v>
      </c>
      <c r="H2908" s="0" t="n">
        <f aca="false">DAY(A2908)</f>
        <v>31</v>
      </c>
      <c r="I2908" s="5" t="n">
        <f aca="false">H2908+B2908</f>
        <v>31.25</v>
      </c>
    </row>
    <row r="2909" customFormat="false" ht="12.75" hidden="false" customHeight="false" outlineLevel="0" collapsed="false">
      <c r="A2909" s="8" t="n">
        <v>38503</v>
      </c>
      <c r="B2909" s="4" t="n">
        <v>0.260416666666667</v>
      </c>
      <c r="C2909" s="0" t="n">
        <v>4.34</v>
      </c>
      <c r="D2909" s="0" t="n">
        <v>1</v>
      </c>
      <c r="E2909" s="0" t="n">
        <f aca="false">D2909*C2909-$O$3</f>
        <v>3.57</v>
      </c>
      <c r="F2909" s="0" t="n">
        <f aca="false">IF(E2909&lt;=$L$3,$L$4*(E2909)^$L$5,$L$6*(E2909)^$L$7)</f>
        <v>0.162724364676755</v>
      </c>
      <c r="G2909" s="1" t="n">
        <f aca="false">F2909*$L$8</f>
        <v>4.60783328967875</v>
      </c>
      <c r="H2909" s="0" t="n">
        <f aca="false">DAY(A2909)</f>
        <v>31</v>
      </c>
      <c r="I2909" s="5" t="n">
        <f aca="false">H2909+B2909</f>
        <v>31.2604166666667</v>
      </c>
    </row>
    <row r="2910" customFormat="false" ht="12.75" hidden="false" customHeight="false" outlineLevel="0" collapsed="false">
      <c r="A2910" s="8" t="n">
        <v>38503</v>
      </c>
      <c r="B2910" s="4" t="n">
        <v>0.270833333333333</v>
      </c>
      <c r="C2910" s="0" t="n">
        <v>4.366</v>
      </c>
      <c r="D2910" s="0" t="n">
        <v>1</v>
      </c>
      <c r="E2910" s="0" t="n">
        <f aca="false">D2910*C2910-$O$3</f>
        <v>3.596</v>
      </c>
      <c r="F2910" s="0" t="n">
        <f aca="false">IF(E2910&lt;=$L$3,$L$4*(E2910)^$L$5,$L$6*(E2910)^$L$7)</f>
        <v>0.165446816054184</v>
      </c>
      <c r="G2910" s="1" t="n">
        <f aca="false">F2910*$L$8</f>
        <v>4.6849244008431</v>
      </c>
      <c r="H2910" s="0" t="n">
        <f aca="false">DAY(A2910)</f>
        <v>31</v>
      </c>
      <c r="I2910" s="5" t="n">
        <f aca="false">H2910+B2910</f>
        <v>31.2708333333333</v>
      </c>
    </row>
    <row r="2911" customFormat="false" ht="12.75" hidden="false" customHeight="false" outlineLevel="0" collapsed="false">
      <c r="A2911" s="8" t="n">
        <v>38503</v>
      </c>
      <c r="B2911" s="4" t="n">
        <v>0.28125</v>
      </c>
      <c r="C2911" s="0" t="n">
        <v>4.351</v>
      </c>
      <c r="D2911" s="0" t="n">
        <v>1</v>
      </c>
      <c r="E2911" s="0" t="n">
        <f aca="false">D2911*C2911-$O$3</f>
        <v>3.581</v>
      </c>
      <c r="F2911" s="0" t="n">
        <f aca="false">IF(E2911&lt;=$L$3,$L$4*(E2911)^$L$5,$L$6*(E2911)^$L$7)</f>
        <v>0.163873069469277</v>
      </c>
      <c r="G2911" s="1" t="n">
        <f aca="false">F2911*$L$8</f>
        <v>4.64036093354763</v>
      </c>
      <c r="H2911" s="0" t="n">
        <f aca="false">DAY(A2911)</f>
        <v>31</v>
      </c>
      <c r="I2911" s="5" t="n">
        <f aca="false">H2911+B2911</f>
        <v>31.28125</v>
      </c>
    </row>
    <row r="2912" customFormat="false" ht="12.75" hidden="false" customHeight="false" outlineLevel="0" collapsed="false">
      <c r="A2912" s="8" t="n">
        <v>38503</v>
      </c>
      <c r="B2912" s="4" t="n">
        <v>0.291666666666667</v>
      </c>
      <c r="C2912" s="0" t="n">
        <v>4.359</v>
      </c>
      <c r="D2912" s="0" t="n">
        <v>1</v>
      </c>
      <c r="E2912" s="0" t="n">
        <f aca="false">D2912*C2912-$O$3</f>
        <v>3.589</v>
      </c>
      <c r="F2912" s="0" t="n">
        <f aca="false">IF(E2912&lt;=$L$3,$L$4*(E2912)^$L$5,$L$6*(E2912)^$L$7)</f>
        <v>0.164711347797736</v>
      </c>
      <c r="G2912" s="1" t="n">
        <f aca="false">F2912*$L$8</f>
        <v>4.66409829331894</v>
      </c>
      <c r="H2912" s="0" t="n">
        <f aca="false">DAY(A2912)</f>
        <v>31</v>
      </c>
      <c r="I2912" s="5" t="n">
        <f aca="false">H2912+B2912</f>
        <v>31.2916666666667</v>
      </c>
    </row>
    <row r="2913" customFormat="false" ht="12.75" hidden="false" customHeight="false" outlineLevel="0" collapsed="false">
      <c r="A2913" s="8" t="n">
        <v>38503</v>
      </c>
      <c r="B2913" s="4" t="n">
        <v>0.302083333333333</v>
      </c>
      <c r="C2913" s="0" t="n">
        <v>4.384</v>
      </c>
      <c r="D2913" s="0" t="n">
        <v>1</v>
      </c>
      <c r="E2913" s="0" t="n">
        <f aca="false">D2913*C2913-$O$3</f>
        <v>3.614</v>
      </c>
      <c r="F2913" s="0" t="n">
        <f aca="false">IF(E2913&lt;=$L$3,$L$4*(E2913)^$L$5,$L$6*(E2913)^$L$7)</f>
        <v>0.167346490646602</v>
      </c>
      <c r="G2913" s="1" t="n">
        <f aca="false">F2913*$L$8</f>
        <v>4.73871710634171</v>
      </c>
      <c r="H2913" s="0" t="n">
        <f aca="false">DAY(A2913)</f>
        <v>31</v>
      </c>
      <c r="I2913" s="5" t="n">
        <f aca="false">H2913+B2913</f>
        <v>31.3020833333333</v>
      </c>
    </row>
    <row r="2914" customFormat="false" ht="12.75" hidden="false" customHeight="false" outlineLevel="0" collapsed="false">
      <c r="A2914" s="8" t="n">
        <v>38503</v>
      </c>
      <c r="B2914" s="4" t="n">
        <v>0.3125</v>
      </c>
      <c r="C2914" s="0" t="n">
        <v>4.362</v>
      </c>
      <c r="D2914" s="0" t="n">
        <v>1</v>
      </c>
      <c r="E2914" s="0" t="n">
        <f aca="false">D2914*C2914-$O$3</f>
        <v>3.592</v>
      </c>
      <c r="F2914" s="0" t="n">
        <f aca="false">IF(E2914&lt;=$L$3,$L$4*(E2914)^$L$5,$L$6*(E2914)^$L$7)</f>
        <v>0.165026322730842</v>
      </c>
      <c r="G2914" s="1" t="n">
        <f aca="false">F2914*$L$8</f>
        <v>4.6730173755047</v>
      </c>
      <c r="H2914" s="0" t="n">
        <f aca="false">DAY(A2914)</f>
        <v>31</v>
      </c>
      <c r="I2914" s="5" t="n">
        <f aca="false">H2914+B2914</f>
        <v>31.3125</v>
      </c>
    </row>
    <row r="2915" customFormat="false" ht="12.75" hidden="false" customHeight="false" outlineLevel="0" collapsed="false">
      <c r="A2915" s="8" t="n">
        <v>38503</v>
      </c>
      <c r="B2915" s="4" t="n">
        <v>0.322916666666667</v>
      </c>
      <c r="C2915" s="0" t="n">
        <v>4.37</v>
      </c>
      <c r="D2915" s="0" t="n">
        <v>1</v>
      </c>
      <c r="E2915" s="0" t="n">
        <f aca="false">D2915*C2915-$O$3</f>
        <v>3.6</v>
      </c>
      <c r="F2915" s="0" t="n">
        <f aca="false">IF(E2915&lt;=$L$3,$L$4*(E2915)^$L$5,$L$6*(E2915)^$L$7)</f>
        <v>0.165867911548776</v>
      </c>
      <c r="G2915" s="1" t="n">
        <f aca="false">F2915*$L$8</f>
        <v>4.69684847774439</v>
      </c>
      <c r="H2915" s="0" t="n">
        <f aca="false">DAY(A2915)</f>
        <v>31</v>
      </c>
      <c r="I2915" s="5" t="n">
        <f aca="false">H2915+B2915</f>
        <v>31.3229166666667</v>
      </c>
    </row>
    <row r="2916" customFormat="false" ht="12.75" hidden="false" customHeight="false" outlineLevel="0" collapsed="false">
      <c r="A2916" s="8" t="n">
        <v>38503</v>
      </c>
      <c r="B2916" s="4" t="n">
        <v>0.333333333333333</v>
      </c>
      <c r="C2916" s="0" t="n">
        <v>4.41</v>
      </c>
      <c r="D2916" s="0" t="n">
        <v>1</v>
      </c>
      <c r="E2916" s="0" t="n">
        <f aca="false">D2916*C2916-$O$3</f>
        <v>3.64</v>
      </c>
      <c r="F2916" s="0" t="n">
        <f aca="false">IF(E2916&lt;=$L$3,$L$4*(E2916)^$L$5,$L$6*(E2916)^$L$7)</f>
        <v>0.170112028040717</v>
      </c>
      <c r="G2916" s="1" t="n">
        <f aca="false">F2916*$L$8</f>
        <v>4.81702827562337</v>
      </c>
      <c r="H2916" s="0" t="n">
        <f aca="false">DAY(A2916)</f>
        <v>31</v>
      </c>
      <c r="I2916" s="5" t="n">
        <f aca="false">H2916+B2916</f>
        <v>31.3333333333333</v>
      </c>
    </row>
    <row r="2917" customFormat="false" ht="12.75" hidden="false" customHeight="false" outlineLevel="0" collapsed="false">
      <c r="A2917" s="8" t="n">
        <v>38503</v>
      </c>
      <c r="B2917" s="4" t="n">
        <v>0.34375</v>
      </c>
      <c r="C2917" s="0" t="n">
        <v>4.388</v>
      </c>
      <c r="D2917" s="0" t="n">
        <v>1</v>
      </c>
      <c r="E2917" s="0" t="n">
        <f aca="false">D2917*C2917-$O$3</f>
        <v>3.618</v>
      </c>
      <c r="F2917" s="0" t="n">
        <f aca="false">IF(E2917&lt;=$L$3,$L$4*(E2917)^$L$5,$L$6*(E2917)^$L$7)</f>
        <v>0.167770298283508</v>
      </c>
      <c r="G2917" s="1" t="n">
        <f aca="false">F2917*$L$8</f>
        <v>4.75071798243443</v>
      </c>
      <c r="H2917" s="0" t="n">
        <f aca="false">DAY(A2917)</f>
        <v>31</v>
      </c>
      <c r="I2917" s="5" t="n">
        <f aca="false">H2917+B2917</f>
        <v>31.34375</v>
      </c>
    </row>
    <row r="2918" customFormat="false" ht="12.75" hidden="false" customHeight="false" outlineLevel="0" collapsed="false">
      <c r="A2918" s="8" t="n">
        <v>38503</v>
      </c>
      <c r="B2918" s="4" t="n">
        <v>0.354166666666667</v>
      </c>
      <c r="C2918" s="0" t="n">
        <v>4.384</v>
      </c>
      <c r="D2918" s="0" t="n">
        <v>1</v>
      </c>
      <c r="E2918" s="0" t="n">
        <f aca="false">D2918*C2918-$O$3</f>
        <v>3.614</v>
      </c>
      <c r="F2918" s="0" t="n">
        <f aca="false">IF(E2918&lt;=$L$3,$L$4*(E2918)^$L$5,$L$6*(E2918)^$L$7)</f>
        <v>0.167346490646602</v>
      </c>
      <c r="G2918" s="1" t="n">
        <f aca="false">F2918*$L$8</f>
        <v>4.73871710634171</v>
      </c>
      <c r="H2918" s="0" t="n">
        <f aca="false">DAY(A2918)</f>
        <v>31</v>
      </c>
      <c r="I2918" s="5" t="n">
        <f aca="false">H2918+B2918</f>
        <v>31.3541666666667</v>
      </c>
    </row>
    <row r="2919" customFormat="false" ht="12.75" hidden="false" customHeight="false" outlineLevel="0" collapsed="false">
      <c r="A2919" s="8" t="n">
        <v>38503</v>
      </c>
      <c r="B2919" s="4" t="n">
        <v>0.364583333333333</v>
      </c>
      <c r="C2919" s="0" t="n">
        <v>4.333</v>
      </c>
      <c r="D2919" s="0" t="n">
        <v>1</v>
      </c>
      <c r="E2919" s="0" t="n">
        <f aca="false">D2919*C2919-$O$3</f>
        <v>3.563</v>
      </c>
      <c r="F2919" s="0" t="n">
        <f aca="false">IF(E2919&lt;=$L$3,$L$4*(E2919)^$L$5,$L$6*(E2919)^$L$7)</f>
        <v>0.161995737095841</v>
      </c>
      <c r="G2919" s="1" t="n">
        <f aca="false">F2919*$L$8</f>
        <v>4.58720088819552</v>
      </c>
      <c r="H2919" s="0" t="n">
        <f aca="false">DAY(A2919)</f>
        <v>31</v>
      </c>
      <c r="I2919" s="5" t="n">
        <f aca="false">H2919+B2919</f>
        <v>31.3645833333333</v>
      </c>
    </row>
    <row r="2920" customFormat="false" ht="12.75" hidden="false" customHeight="false" outlineLevel="0" collapsed="false">
      <c r="A2920" s="8" t="n">
        <v>38503</v>
      </c>
      <c r="B2920" s="4" t="n">
        <v>0.375</v>
      </c>
      <c r="C2920" s="0" t="n">
        <v>4.344</v>
      </c>
      <c r="D2920" s="0" t="n">
        <v>1</v>
      </c>
      <c r="E2920" s="0" t="n">
        <f aca="false">D2920*C2920-$O$3</f>
        <v>3.574</v>
      </c>
      <c r="F2920" s="0" t="n">
        <f aca="false">IF(E2920&lt;=$L$3,$L$4*(E2920)^$L$5,$L$6*(E2920)^$L$7)</f>
        <v>0.163141549493969</v>
      </c>
      <c r="G2920" s="1" t="n">
        <f aca="false">F2920*$L$8</f>
        <v>4.61964662871084</v>
      </c>
      <c r="H2920" s="0" t="n">
        <f aca="false">DAY(A2920)</f>
        <v>31</v>
      </c>
      <c r="I2920" s="5" t="n">
        <f aca="false">H2920+B2920</f>
        <v>31.375</v>
      </c>
    </row>
    <row r="2921" customFormat="false" ht="12.75" hidden="false" customHeight="false" outlineLevel="0" collapsed="false">
      <c r="A2921" s="8" t="n">
        <v>38503</v>
      </c>
      <c r="B2921" s="4" t="n">
        <v>0.385416666666667</v>
      </c>
      <c r="C2921" s="0" t="n">
        <v>4.336</v>
      </c>
      <c r="D2921" s="0" t="n">
        <v>1</v>
      </c>
      <c r="E2921" s="0" t="n">
        <f aca="false">D2921*C2921-$O$3</f>
        <v>3.566</v>
      </c>
      <c r="F2921" s="0" t="n">
        <f aca="false">IF(E2921&lt;=$L$3,$L$4*(E2921)^$L$5,$L$6*(E2921)^$L$7)</f>
        <v>0.162307780780183</v>
      </c>
      <c r="G2921" s="1" t="n">
        <f aca="false">F2921*$L$8</f>
        <v>4.59603696679628</v>
      </c>
      <c r="H2921" s="0" t="n">
        <f aca="false">DAY(A2921)</f>
        <v>31</v>
      </c>
      <c r="I2921" s="5" t="n">
        <f aca="false">H2921+B2921</f>
        <v>31.3854166666667</v>
      </c>
    </row>
    <row r="2922" customFormat="false" ht="12.75" hidden="false" customHeight="false" outlineLevel="0" collapsed="false">
      <c r="A2922" s="8" t="n">
        <v>38503</v>
      </c>
      <c r="B2922" s="4" t="n">
        <v>0.395833333333333</v>
      </c>
      <c r="C2922" s="0" t="n">
        <v>4.303</v>
      </c>
      <c r="D2922" s="0" t="n">
        <v>1</v>
      </c>
      <c r="E2922" s="0" t="n">
        <f aca="false">D2922*C2922-$O$3</f>
        <v>3.533</v>
      </c>
      <c r="F2922" s="0" t="n">
        <f aca="false">IF(E2922&lt;=$L$3,$L$4*(E2922)^$L$5,$L$6*(E2922)^$L$7)</f>
        <v>0.15889386731711</v>
      </c>
      <c r="G2922" s="1" t="n">
        <f aca="false">F2922*$L$8</f>
        <v>4.49936586204513</v>
      </c>
      <c r="H2922" s="0" t="n">
        <f aca="false">DAY(A2922)</f>
        <v>31</v>
      </c>
      <c r="I2922" s="5" t="n">
        <f aca="false">H2922+B2922</f>
        <v>31.3958333333333</v>
      </c>
    </row>
    <row r="2923" customFormat="false" ht="12.75" hidden="false" customHeight="false" outlineLevel="0" collapsed="false">
      <c r="A2923" s="8" t="n">
        <v>38503</v>
      </c>
      <c r="B2923" s="4" t="n">
        <v>0.40625</v>
      </c>
      <c r="C2923" s="0" t="n">
        <v>4.325</v>
      </c>
      <c r="D2923" s="0" t="n">
        <v>1</v>
      </c>
      <c r="E2923" s="0" t="n">
        <f aca="false">D2923*C2923-$O$3</f>
        <v>3.555</v>
      </c>
      <c r="F2923" s="0" t="n">
        <f aca="false">IF(E2923&lt;=$L$3,$L$4*(E2923)^$L$5,$L$6*(E2923)^$L$7)</f>
        <v>0.161165271985629</v>
      </c>
      <c r="G2923" s="1" t="n">
        <f aca="false">F2923*$L$8</f>
        <v>4.56368477376267</v>
      </c>
      <c r="H2923" s="0" t="n">
        <f aca="false">DAY(A2923)</f>
        <v>31</v>
      </c>
      <c r="I2923" s="5" t="n">
        <f aca="false">H2923+B2923</f>
        <v>31.40625</v>
      </c>
    </row>
    <row r="2924" customFormat="false" ht="12.75" hidden="false" customHeight="false" outlineLevel="0" collapsed="false">
      <c r="A2924" s="8" t="n">
        <v>38503</v>
      </c>
      <c r="B2924" s="4" t="n">
        <v>0.416666666666667</v>
      </c>
      <c r="C2924" s="0" t="n">
        <v>4.303</v>
      </c>
      <c r="D2924" s="0" t="n">
        <v>1</v>
      </c>
      <c r="E2924" s="0" t="n">
        <f aca="false">D2924*C2924-$O$3</f>
        <v>3.533</v>
      </c>
      <c r="F2924" s="0" t="n">
        <f aca="false">IF(E2924&lt;=$L$3,$L$4*(E2924)^$L$5,$L$6*(E2924)^$L$7)</f>
        <v>0.15889386731711</v>
      </c>
      <c r="G2924" s="1" t="n">
        <f aca="false">F2924*$L$8</f>
        <v>4.49936586204513</v>
      </c>
      <c r="H2924" s="0" t="n">
        <f aca="false">DAY(A2924)</f>
        <v>31</v>
      </c>
      <c r="I2924" s="5" t="n">
        <f aca="false">H2924+B2924</f>
        <v>31.4166666666667</v>
      </c>
    </row>
    <row r="2925" customFormat="false" ht="12.75" hidden="false" customHeight="false" outlineLevel="0" collapsed="false">
      <c r="A2925" s="8" t="n">
        <v>38503</v>
      </c>
      <c r="B2925" s="4" t="n">
        <v>0.427083333333333</v>
      </c>
      <c r="C2925" s="0" t="n">
        <v>4.267</v>
      </c>
      <c r="D2925" s="0" t="n">
        <v>1</v>
      </c>
      <c r="E2925" s="0" t="n">
        <f aca="false">D2925*C2925-$O$3</f>
        <v>3.497</v>
      </c>
      <c r="F2925" s="0" t="n">
        <f aca="false">IF(E2925&lt;=$L$3,$L$4*(E2925)^$L$5,$L$6*(E2925)^$L$7)</f>
        <v>0.155216101679194</v>
      </c>
      <c r="G2925" s="1" t="n">
        <f aca="false">F2925*$L$8</f>
        <v>4.39522330802939</v>
      </c>
      <c r="H2925" s="0" t="n">
        <f aca="false">DAY(A2925)</f>
        <v>31</v>
      </c>
      <c r="I2925" s="5" t="n">
        <f aca="false">H2925+B2925</f>
        <v>31.4270833333333</v>
      </c>
    </row>
    <row r="2926" customFormat="false" ht="12.75" hidden="false" customHeight="false" outlineLevel="0" collapsed="false">
      <c r="A2926" s="8" t="n">
        <v>38503</v>
      </c>
      <c r="B2926" s="4" t="n">
        <v>0.4375</v>
      </c>
      <c r="C2926" s="0" t="n">
        <v>4.3</v>
      </c>
      <c r="D2926" s="0" t="n">
        <v>1</v>
      </c>
      <c r="E2926" s="0" t="n">
        <f aca="false">D2926*C2926-$O$3</f>
        <v>3.53</v>
      </c>
      <c r="F2926" s="0" t="n">
        <f aca="false">IF(E2926&lt;=$L$3,$L$4*(E2926)^$L$5,$L$6*(E2926)^$L$7)</f>
        <v>0.158585535247427</v>
      </c>
      <c r="G2926" s="1" t="n">
        <f aca="false">F2926*$L$8</f>
        <v>4.49063488449435</v>
      </c>
      <c r="H2926" s="0" t="n">
        <f aca="false">DAY(A2926)</f>
        <v>31</v>
      </c>
      <c r="I2926" s="5" t="n">
        <f aca="false">H2926+B2926</f>
        <v>31.4375</v>
      </c>
    </row>
    <row r="2927" customFormat="false" ht="12.75" hidden="false" customHeight="false" outlineLevel="0" collapsed="false">
      <c r="A2927" s="8" t="n">
        <v>38503</v>
      </c>
      <c r="B2927" s="4" t="n">
        <v>0.447916666666667</v>
      </c>
      <c r="C2927" s="0" t="n">
        <v>4.259</v>
      </c>
      <c r="D2927" s="0" t="n">
        <v>1</v>
      </c>
      <c r="E2927" s="0" t="n">
        <f aca="false">D2927*C2927-$O$3</f>
        <v>3.489</v>
      </c>
      <c r="F2927" s="0" t="n">
        <f aca="false">IF(E2927&lt;=$L$3,$L$4*(E2927)^$L$5,$L$6*(E2927)^$L$7)</f>
        <v>0.15440539655775</v>
      </c>
      <c r="G2927" s="1" t="n">
        <f aca="false">F2927*$L$8</f>
        <v>4.37226673324649</v>
      </c>
      <c r="H2927" s="0" t="n">
        <f aca="false">DAY(A2927)</f>
        <v>31</v>
      </c>
      <c r="I2927" s="5" t="n">
        <f aca="false">H2927+B2927</f>
        <v>31.4479166666667</v>
      </c>
    </row>
    <row r="2928" customFormat="false" ht="12.75" hidden="false" customHeight="false" outlineLevel="0" collapsed="false">
      <c r="A2928" s="8" t="n">
        <v>38503</v>
      </c>
      <c r="B2928" s="4" t="n">
        <v>0.458333333333333</v>
      </c>
      <c r="C2928" s="0" t="n">
        <v>4.252</v>
      </c>
      <c r="D2928" s="0" t="n">
        <v>1</v>
      </c>
      <c r="E2928" s="0" t="n">
        <f aca="false">D2928*C2928-$O$3</f>
        <v>3.482</v>
      </c>
      <c r="F2928" s="0" t="n">
        <f aca="false">IF(E2928&lt;=$L$3,$L$4*(E2928)^$L$5,$L$6*(E2928)^$L$7)</f>
        <v>0.153697988478391</v>
      </c>
      <c r="G2928" s="1" t="n">
        <f aca="false">F2928*$L$8</f>
        <v>4.3522352001449</v>
      </c>
      <c r="H2928" s="0" t="n">
        <f aca="false">DAY(A2928)</f>
        <v>31</v>
      </c>
      <c r="I2928" s="5" t="n">
        <f aca="false">H2928+B2928</f>
        <v>31.4583333333333</v>
      </c>
    </row>
    <row r="2929" customFormat="false" ht="12.75" hidden="false" customHeight="false" outlineLevel="0" collapsed="false">
      <c r="A2929" s="8" t="n">
        <v>38503</v>
      </c>
      <c r="B2929" s="4" t="n">
        <v>0.46875</v>
      </c>
      <c r="C2929" s="0" t="n">
        <v>4.245</v>
      </c>
      <c r="D2929" s="0" t="n">
        <v>1</v>
      </c>
      <c r="E2929" s="0" t="n">
        <f aca="false">D2929*C2929-$O$3</f>
        <v>3.475</v>
      </c>
      <c r="F2929" s="0" t="n">
        <f aca="false">IF(E2929&lt;=$L$3,$L$4*(E2929)^$L$5,$L$6*(E2929)^$L$7)</f>
        <v>0.152992407605805</v>
      </c>
      <c r="G2929" s="1" t="n">
        <f aca="false">F2929*$L$8</f>
        <v>4.33225540769207</v>
      </c>
      <c r="H2929" s="0" t="n">
        <f aca="false">DAY(A2929)</f>
        <v>31</v>
      </c>
      <c r="I2929" s="5" t="n">
        <f aca="false">H2929+B2929</f>
        <v>31.46875</v>
      </c>
    </row>
    <row r="2930" customFormat="false" ht="12.75" hidden="false" customHeight="false" outlineLevel="0" collapsed="false">
      <c r="A2930" s="8" t="n">
        <v>38503</v>
      </c>
      <c r="B2930" s="4" t="n">
        <v>0.479166666666667</v>
      </c>
      <c r="C2930" s="0" t="n">
        <v>4.27</v>
      </c>
      <c r="D2930" s="0" t="n">
        <v>1</v>
      </c>
      <c r="E2930" s="0" t="n">
        <f aca="false">D2930*C2930-$O$3</f>
        <v>3.5</v>
      </c>
      <c r="F2930" s="0" t="n">
        <f aca="false">IF(E2930&lt;=$L$3,$L$4*(E2930)^$L$5,$L$6*(E2930)^$L$7)</f>
        <v>0.155520732057753</v>
      </c>
      <c r="G2930" s="1" t="n">
        <f aca="false">F2930*$L$8</f>
        <v>4.40384946553298</v>
      </c>
      <c r="H2930" s="0" t="n">
        <f aca="false">DAY(A2930)</f>
        <v>31</v>
      </c>
      <c r="I2930" s="5" t="n">
        <f aca="false">H2930+B2930</f>
        <v>31.4791666666667</v>
      </c>
    </row>
    <row r="2931" customFormat="false" ht="12.75" hidden="false" customHeight="false" outlineLevel="0" collapsed="false">
      <c r="A2931" s="8" t="n">
        <v>38503</v>
      </c>
      <c r="B2931" s="4" t="n">
        <v>0.489583333333333</v>
      </c>
      <c r="C2931" s="0" t="n">
        <v>4.204</v>
      </c>
      <c r="D2931" s="0" t="n">
        <v>1</v>
      </c>
      <c r="E2931" s="0" t="n">
        <f aca="false">D2931*C2931-$O$3</f>
        <v>3.434</v>
      </c>
      <c r="F2931" s="0" t="n">
        <f aca="false">IF(E2931&lt;=$L$3,$L$4*(E2931)^$L$5,$L$6*(E2931)^$L$7)</f>
        <v>0.148896357445433</v>
      </c>
      <c r="G2931" s="1" t="n">
        <f aca="false">F2931*$L$8</f>
        <v>4.21626837451083</v>
      </c>
      <c r="H2931" s="0" t="n">
        <f aca="false">DAY(A2931)</f>
        <v>31</v>
      </c>
      <c r="I2931" s="5" t="n">
        <f aca="false">H2931+B2931</f>
        <v>31.4895833333333</v>
      </c>
    </row>
    <row r="2932" customFormat="false" ht="12.75" hidden="false" customHeight="false" outlineLevel="0" collapsed="false">
      <c r="A2932" s="8" t="n">
        <v>38503</v>
      </c>
      <c r="B2932" s="4" t="n">
        <v>0.5</v>
      </c>
      <c r="C2932" s="0" t="n">
        <v>4.193</v>
      </c>
      <c r="D2932" s="0" t="n">
        <v>1</v>
      </c>
      <c r="E2932" s="0" t="n">
        <f aca="false">D2932*C2932-$O$3</f>
        <v>3.423</v>
      </c>
      <c r="F2932" s="0" t="n">
        <f aca="false">IF(E2932&lt;=$L$3,$L$4*(E2932)^$L$5,$L$6*(E2932)^$L$7)</f>
        <v>0.147808048592817</v>
      </c>
      <c r="G2932" s="1" t="n">
        <f aca="false">F2932*$L$8</f>
        <v>4.18545095039309</v>
      </c>
      <c r="H2932" s="0" t="n">
        <f aca="false">DAY(A2932)</f>
        <v>31</v>
      </c>
      <c r="I2932" s="5" t="n">
        <f aca="false">H2932+B2932</f>
        <v>31.5</v>
      </c>
    </row>
    <row r="2933" customFormat="false" ht="12.75" hidden="false" customHeight="false" outlineLevel="0" collapsed="false">
      <c r="A2933" s="8" t="n">
        <v>38503</v>
      </c>
      <c r="B2933" s="4" t="n">
        <v>0.510416666666667</v>
      </c>
      <c r="C2933" s="0" t="n">
        <v>4.179</v>
      </c>
      <c r="D2933" s="0" t="n">
        <v>1</v>
      </c>
      <c r="E2933" s="0" t="n">
        <f aca="false">D2933*C2933-$O$3</f>
        <v>3.409</v>
      </c>
      <c r="F2933" s="0" t="n">
        <f aca="false">IF(E2933&lt;=$L$3,$L$4*(E2933)^$L$5,$L$6*(E2933)^$L$7)</f>
        <v>0.146429421555985</v>
      </c>
      <c r="G2933" s="1" t="n">
        <f aca="false">F2933*$L$8</f>
        <v>4.14641264431651</v>
      </c>
      <c r="H2933" s="0" t="n">
        <f aca="false">DAY(A2933)</f>
        <v>31</v>
      </c>
      <c r="I2933" s="5" t="n">
        <f aca="false">H2933+B2933</f>
        <v>31.5104166666667</v>
      </c>
    </row>
    <row r="2934" customFormat="false" ht="12.75" hidden="false" customHeight="false" outlineLevel="0" collapsed="false">
      <c r="A2934" s="8" t="n">
        <v>38503</v>
      </c>
      <c r="B2934" s="4" t="n">
        <v>0.520833333333333</v>
      </c>
      <c r="C2934" s="0" t="n">
        <v>4.175</v>
      </c>
      <c r="D2934" s="0" t="n">
        <v>1</v>
      </c>
      <c r="E2934" s="0" t="n">
        <f aca="false">D2934*C2934-$O$3</f>
        <v>3.405</v>
      </c>
      <c r="F2934" s="0" t="n">
        <f aca="false">IF(E2934&lt;=$L$3,$L$4*(E2934)^$L$5,$L$6*(E2934)^$L$7)</f>
        <v>0.146036862803762</v>
      </c>
      <c r="G2934" s="1" t="n">
        <f aca="false">F2934*$L$8</f>
        <v>4.13529663664155</v>
      </c>
      <c r="H2934" s="0" t="n">
        <f aca="false">DAY(A2934)</f>
        <v>31</v>
      </c>
      <c r="I2934" s="5" t="n">
        <f aca="false">H2934+B2934</f>
        <v>31.5208333333333</v>
      </c>
    </row>
    <row r="2935" customFormat="false" ht="12.75" hidden="false" customHeight="false" outlineLevel="0" collapsed="false">
      <c r="A2935" s="8" t="n">
        <v>38503</v>
      </c>
      <c r="B2935" s="4" t="n">
        <v>0.53125</v>
      </c>
      <c r="C2935" s="0" t="n">
        <v>4.101</v>
      </c>
      <c r="D2935" s="0" t="n">
        <v>1</v>
      </c>
      <c r="E2935" s="0" t="n">
        <f aca="false">D2935*C2935-$O$3</f>
        <v>3.331</v>
      </c>
      <c r="F2935" s="0" t="n">
        <f aca="false">IF(E2935&lt;=$L$3,$L$4*(E2935)^$L$5,$L$6*(E2935)^$L$7)</f>
        <v>0.13888124660956</v>
      </c>
      <c r="G2935" s="1" t="n">
        <f aca="false">F2935*$L$8</f>
        <v>3.93267248399359</v>
      </c>
      <c r="H2935" s="0" t="n">
        <f aca="false">DAY(A2935)</f>
        <v>31</v>
      </c>
      <c r="I2935" s="5" t="n">
        <f aca="false">H2935+B2935</f>
        <v>31.53125</v>
      </c>
    </row>
    <row r="2936" customFormat="false" ht="12.75" hidden="false" customHeight="false" outlineLevel="0" collapsed="false">
      <c r="A2936" s="8" t="n">
        <v>38503</v>
      </c>
      <c r="B2936" s="4" t="n">
        <v>0.541666666666667</v>
      </c>
      <c r="C2936" s="0" t="n">
        <v>4.149</v>
      </c>
      <c r="D2936" s="0" t="n">
        <v>1</v>
      </c>
      <c r="E2936" s="0" t="n">
        <f aca="false">D2936*C2936-$O$3</f>
        <v>3.379</v>
      </c>
      <c r="F2936" s="0" t="n">
        <f aca="false">IF(E2936&lt;=$L$3,$L$4*(E2936)^$L$5,$L$6*(E2936)^$L$7)</f>
        <v>0.143499672185783</v>
      </c>
      <c r="G2936" s="1" t="n">
        <f aca="false">F2936*$L$8</f>
        <v>4.06345151735039</v>
      </c>
      <c r="H2936" s="0" t="n">
        <f aca="false">DAY(A2936)</f>
        <v>31</v>
      </c>
      <c r="I2936" s="5" t="n">
        <f aca="false">H2936+B2936</f>
        <v>31.5416666666667</v>
      </c>
    </row>
    <row r="2937" customFormat="false" ht="12.75" hidden="false" customHeight="false" outlineLevel="0" collapsed="false">
      <c r="A2937" s="8" t="n">
        <v>38503</v>
      </c>
      <c r="B2937" s="4" t="n">
        <v>0.552083333333333</v>
      </c>
      <c r="C2937" s="0" t="n">
        <v>4.146</v>
      </c>
      <c r="D2937" s="0" t="n">
        <v>1</v>
      </c>
      <c r="E2937" s="0" t="n">
        <f aca="false">D2937*C2937-$O$3</f>
        <v>3.376</v>
      </c>
      <c r="F2937" s="0" t="n">
        <f aca="false">IF(E2937&lt;=$L$3,$L$4*(E2937)^$L$5,$L$6*(E2937)^$L$7)</f>
        <v>0.143208528683612</v>
      </c>
      <c r="G2937" s="1" t="n">
        <f aca="false">F2937*$L$8</f>
        <v>4.05520726502811</v>
      </c>
      <c r="H2937" s="0" t="n">
        <f aca="false">DAY(A2937)</f>
        <v>31</v>
      </c>
      <c r="I2937" s="5" t="n">
        <f aca="false">H2937+B2937</f>
        <v>31.5520833333333</v>
      </c>
    </row>
    <row r="2938" customFormat="false" ht="12.75" hidden="false" customHeight="false" outlineLevel="0" collapsed="false">
      <c r="A2938" s="8" t="n">
        <v>38503</v>
      </c>
      <c r="B2938" s="4" t="n">
        <v>0.5625</v>
      </c>
      <c r="C2938" s="0" t="n">
        <v>4.101</v>
      </c>
      <c r="D2938" s="0" t="n">
        <v>1</v>
      </c>
      <c r="E2938" s="0" t="n">
        <f aca="false">D2938*C2938-$O$3</f>
        <v>3.331</v>
      </c>
      <c r="F2938" s="0" t="n">
        <f aca="false">IF(E2938&lt;=$L$3,$L$4*(E2938)^$L$5,$L$6*(E2938)^$L$7)</f>
        <v>0.13888124660956</v>
      </c>
      <c r="G2938" s="1" t="n">
        <f aca="false">F2938*$L$8</f>
        <v>3.93267248399359</v>
      </c>
      <c r="H2938" s="0" t="n">
        <f aca="false">DAY(A2938)</f>
        <v>31</v>
      </c>
      <c r="I2938" s="5" t="n">
        <f aca="false">H2938+B2938</f>
        <v>31.5625</v>
      </c>
    </row>
    <row r="2939" customFormat="false" ht="12.75" hidden="false" customHeight="false" outlineLevel="0" collapsed="false">
      <c r="A2939" s="8" t="n">
        <v>38503</v>
      </c>
      <c r="B2939" s="4" t="n">
        <v>0.572916666666667</v>
      </c>
      <c r="C2939" s="0" t="n">
        <v>4.083</v>
      </c>
      <c r="D2939" s="0" t="n">
        <v>1</v>
      </c>
      <c r="E2939" s="0" t="n">
        <f aca="false">D2939*C2939-$O$3</f>
        <v>3.313</v>
      </c>
      <c r="F2939" s="0" t="n">
        <f aca="false">IF(E2939&lt;=$L$3,$L$4*(E2939)^$L$5,$L$6*(E2939)^$L$7)</f>
        <v>0.137171226425116</v>
      </c>
      <c r="G2939" s="1" t="n">
        <f aca="false">F2939*$L$8</f>
        <v>3.88425018443472</v>
      </c>
      <c r="H2939" s="0" t="n">
        <f aca="false">DAY(A2939)</f>
        <v>31</v>
      </c>
      <c r="I2939" s="5" t="n">
        <f aca="false">H2939+B2939</f>
        <v>31.5729166666667</v>
      </c>
    </row>
    <row r="2940" customFormat="false" ht="12.75" hidden="false" customHeight="false" outlineLevel="0" collapsed="false">
      <c r="A2940" s="8" t="n">
        <v>38503</v>
      </c>
      <c r="B2940" s="4" t="n">
        <v>0.583333333333333</v>
      </c>
      <c r="C2940" s="0" t="n">
        <v>4.094</v>
      </c>
      <c r="D2940" s="0" t="n">
        <v>1</v>
      </c>
      <c r="E2940" s="0" t="n">
        <f aca="false">D2940*C2940-$O$3</f>
        <v>3.324</v>
      </c>
      <c r="F2940" s="0" t="n">
        <f aca="false">IF(E2940&lt;=$L$3,$L$4*(E2940)^$L$5,$L$6*(E2940)^$L$7)</f>
        <v>0.13821482223474</v>
      </c>
      <c r="G2940" s="1" t="n">
        <f aca="false">F2940*$L$8</f>
        <v>3.91380147825669</v>
      </c>
      <c r="H2940" s="0" t="n">
        <f aca="false">DAY(A2940)</f>
        <v>31</v>
      </c>
      <c r="I2940" s="5" t="n">
        <f aca="false">H2940+B2940</f>
        <v>31.5833333333333</v>
      </c>
    </row>
    <row r="2941" customFormat="false" ht="12.75" hidden="false" customHeight="false" outlineLevel="0" collapsed="false">
      <c r="A2941" s="8" t="n">
        <v>38503</v>
      </c>
      <c r="B2941" s="4" t="n">
        <v>0.59375</v>
      </c>
      <c r="C2941" s="0" t="n">
        <v>4.109</v>
      </c>
      <c r="D2941" s="0" t="n">
        <v>1</v>
      </c>
      <c r="E2941" s="0" t="n">
        <f aca="false">D2941*C2941-$O$3</f>
        <v>3.339</v>
      </c>
      <c r="F2941" s="0" t="n">
        <f aca="false">IF(E2941&lt;=$L$3,$L$4*(E2941)^$L$5,$L$6*(E2941)^$L$7)</f>
        <v>0.139645083686672</v>
      </c>
      <c r="G2941" s="1" t="n">
        <f aca="false">F2941*$L$8</f>
        <v>3.95430190573874</v>
      </c>
      <c r="H2941" s="0" t="n">
        <f aca="false">DAY(A2941)</f>
        <v>31</v>
      </c>
      <c r="I2941" s="5" t="n">
        <f aca="false">H2941+B2941</f>
        <v>31.59375</v>
      </c>
    </row>
    <row r="2942" customFormat="false" ht="12.75" hidden="false" customHeight="false" outlineLevel="0" collapsed="false">
      <c r="A2942" s="8" t="n">
        <v>38503</v>
      </c>
      <c r="B2942" s="4" t="n">
        <v>0.604166666666667</v>
      </c>
      <c r="C2942" s="0" t="n">
        <v>4.094</v>
      </c>
      <c r="D2942" s="0" t="n">
        <v>1</v>
      </c>
      <c r="E2942" s="0" t="n">
        <f aca="false">D2942*C2942-$O$3</f>
        <v>3.324</v>
      </c>
      <c r="F2942" s="0" t="n">
        <f aca="false">IF(E2942&lt;=$L$3,$L$4*(E2942)^$L$5,$L$6*(E2942)^$L$7)</f>
        <v>0.13821482223474</v>
      </c>
      <c r="G2942" s="1" t="n">
        <f aca="false">F2942*$L$8</f>
        <v>3.91380147825669</v>
      </c>
      <c r="H2942" s="0" t="n">
        <f aca="false">DAY(A2942)</f>
        <v>31</v>
      </c>
      <c r="I2942" s="5" t="n">
        <f aca="false">H2942+B2942</f>
        <v>31.6041666666667</v>
      </c>
    </row>
    <row r="2943" customFormat="false" ht="12.75" hidden="false" customHeight="false" outlineLevel="0" collapsed="false">
      <c r="A2943" s="8" t="n">
        <v>38503</v>
      </c>
      <c r="B2943" s="4" t="n">
        <v>0.614583333333333</v>
      </c>
      <c r="C2943" s="0" t="n">
        <v>4.05</v>
      </c>
      <c r="D2943" s="0" t="n">
        <v>1</v>
      </c>
      <c r="E2943" s="0" t="n">
        <f aca="false">D2943*C2943-$O$3</f>
        <v>3.28</v>
      </c>
      <c r="F2943" s="0" t="n">
        <f aca="false">IF(E2943&lt;=$L$3,$L$4*(E2943)^$L$5,$L$6*(E2943)^$L$7)</f>
        <v>0.134067111371364</v>
      </c>
      <c r="G2943" s="1" t="n">
        <f aca="false">F2943*$L$8</f>
        <v>3.79635157928065</v>
      </c>
      <c r="H2943" s="0" t="n">
        <f aca="false">DAY(A2943)</f>
        <v>31</v>
      </c>
      <c r="I2943" s="5" t="n">
        <f aca="false">H2943+B2943</f>
        <v>31.6145833333333</v>
      </c>
    </row>
    <row r="2944" customFormat="false" ht="12.75" hidden="false" customHeight="false" outlineLevel="0" collapsed="false">
      <c r="A2944" s="8" t="n">
        <v>38503</v>
      </c>
      <c r="B2944" s="4" t="n">
        <v>0.625</v>
      </c>
      <c r="C2944" s="0" t="n">
        <v>4.131</v>
      </c>
      <c r="D2944" s="0" t="n">
        <v>1</v>
      </c>
      <c r="E2944" s="0" t="n">
        <f aca="false">D2944*C2944-$O$3</f>
        <v>3.361</v>
      </c>
      <c r="F2944" s="0" t="n">
        <f aca="false">IF(E2944&lt;=$L$3,$L$4*(E2944)^$L$5,$L$6*(E2944)^$L$7)</f>
        <v>0.141757799227375</v>
      </c>
      <c r="G2944" s="1" t="n">
        <f aca="false">F2944*$L$8</f>
        <v>4.01412724916172</v>
      </c>
      <c r="H2944" s="0" t="n">
        <f aca="false">DAY(A2944)</f>
        <v>31</v>
      </c>
      <c r="I2944" s="5" t="n">
        <f aca="false">H2944+B2944</f>
        <v>31.625</v>
      </c>
    </row>
    <row r="2945" customFormat="false" ht="12.75" hidden="false" customHeight="false" outlineLevel="0" collapsed="false">
      <c r="A2945" s="8" t="n">
        <v>38503</v>
      </c>
      <c r="B2945" s="4" t="n">
        <v>0.635416666666667</v>
      </c>
      <c r="C2945" s="0" t="n">
        <v>4.083</v>
      </c>
      <c r="D2945" s="0" t="n">
        <v>1</v>
      </c>
      <c r="E2945" s="0" t="n">
        <f aca="false">D2945*C2945-$O$3</f>
        <v>3.313</v>
      </c>
      <c r="F2945" s="0" t="n">
        <f aca="false">IF(E2945&lt;=$L$3,$L$4*(E2945)^$L$5,$L$6*(E2945)^$L$7)</f>
        <v>0.137171226425116</v>
      </c>
      <c r="G2945" s="1" t="n">
        <f aca="false">F2945*$L$8</f>
        <v>3.88425018443472</v>
      </c>
      <c r="H2945" s="0" t="n">
        <f aca="false">DAY(A2945)</f>
        <v>31</v>
      </c>
      <c r="I2945" s="5" t="n">
        <f aca="false">H2945+B2945</f>
        <v>31.6354166666667</v>
      </c>
    </row>
    <row r="2946" customFormat="false" ht="12.75" hidden="false" customHeight="false" outlineLevel="0" collapsed="false">
      <c r="A2946" s="8" t="n">
        <v>38503</v>
      </c>
      <c r="B2946" s="4" t="n">
        <v>0.645833333333333</v>
      </c>
      <c r="C2946" s="0" t="n">
        <v>4.146</v>
      </c>
      <c r="D2946" s="0" t="n">
        <v>1</v>
      </c>
      <c r="E2946" s="0" t="n">
        <f aca="false">D2946*C2946-$O$3</f>
        <v>3.376</v>
      </c>
      <c r="F2946" s="0" t="n">
        <f aca="false">IF(E2946&lt;=$L$3,$L$4*(E2946)^$L$5,$L$6*(E2946)^$L$7)</f>
        <v>0.143208528683612</v>
      </c>
      <c r="G2946" s="1" t="n">
        <f aca="false">F2946*$L$8</f>
        <v>4.05520726502811</v>
      </c>
      <c r="H2946" s="0" t="n">
        <f aca="false">DAY(A2946)</f>
        <v>31</v>
      </c>
      <c r="I2946" s="5" t="n">
        <f aca="false">H2946+B2946</f>
        <v>31.6458333333333</v>
      </c>
    </row>
    <row r="2947" customFormat="false" ht="12.75" hidden="false" customHeight="false" outlineLevel="0" collapsed="false">
      <c r="A2947" s="8" t="n">
        <v>38503</v>
      </c>
      <c r="B2947" s="4" t="n">
        <v>0.65625</v>
      </c>
      <c r="C2947" s="0" t="n">
        <v>4.116</v>
      </c>
      <c r="D2947" s="0" t="n">
        <v>1</v>
      </c>
      <c r="E2947" s="0" t="n">
        <f aca="false">D2947*C2947-$O$3</f>
        <v>3.346</v>
      </c>
      <c r="F2947" s="0" t="n">
        <f aca="false">IF(E2947&lt;=$L$3,$L$4*(E2947)^$L$5,$L$6*(E2947)^$L$7)</f>
        <v>0.140315375414985</v>
      </c>
      <c r="G2947" s="1" t="n">
        <f aca="false">F2947*$L$8</f>
        <v>3.97328242255105</v>
      </c>
      <c r="H2947" s="0" t="n">
        <f aca="false">DAY(A2947)</f>
        <v>31</v>
      </c>
      <c r="I2947" s="5" t="n">
        <f aca="false">H2947+B2947</f>
        <v>31.65625</v>
      </c>
    </row>
    <row r="2948" customFormat="false" ht="12.75" hidden="false" customHeight="false" outlineLevel="0" collapsed="false">
      <c r="A2948" s="8" t="n">
        <v>38503</v>
      </c>
      <c r="B2948" s="4" t="n">
        <v>0.666666666666667</v>
      </c>
      <c r="C2948" s="0" t="n">
        <v>4.057</v>
      </c>
      <c r="D2948" s="0" t="n">
        <v>1</v>
      </c>
      <c r="E2948" s="0" t="n">
        <f aca="false">D2948*C2948-$O$3</f>
        <v>3.287</v>
      </c>
      <c r="F2948" s="0" t="n">
        <f aca="false">IF(E2948&lt;=$L$3,$L$4*(E2948)^$L$5,$L$6*(E2948)^$L$7)</f>
        <v>0.134722220364811</v>
      </c>
      <c r="G2948" s="1" t="n">
        <f aca="false">F2948*$L$8</f>
        <v>3.81490216962629</v>
      </c>
      <c r="H2948" s="0" t="n">
        <f aca="false">DAY(A2948)</f>
        <v>31</v>
      </c>
      <c r="I2948" s="5" t="n">
        <f aca="false">H2948+B2948</f>
        <v>31.6666666666667</v>
      </c>
    </row>
    <row r="2949" customFormat="false" ht="12.75" hidden="false" customHeight="false" outlineLevel="0" collapsed="false">
      <c r="A2949" s="8" t="n">
        <v>38503</v>
      </c>
      <c r="B2949" s="4" t="n">
        <v>0.677083333333333</v>
      </c>
      <c r="C2949" s="0" t="n">
        <v>4.072</v>
      </c>
      <c r="D2949" s="0" t="n">
        <v>1</v>
      </c>
      <c r="E2949" s="0" t="n">
        <f aca="false">D2949*C2949-$O$3</f>
        <v>3.302</v>
      </c>
      <c r="F2949" s="0" t="n">
        <f aca="false">IF(E2949&lt;=$L$3,$L$4*(E2949)^$L$5,$L$6*(E2949)^$L$7)</f>
        <v>0.136132078837299</v>
      </c>
      <c r="G2949" s="1" t="n">
        <f aca="false">F2949*$L$8</f>
        <v>3.85482485002002</v>
      </c>
      <c r="H2949" s="0" t="n">
        <f aca="false">DAY(A2949)</f>
        <v>31</v>
      </c>
      <c r="I2949" s="5" t="n">
        <f aca="false">H2949+B2949</f>
        <v>31.6770833333333</v>
      </c>
    </row>
    <row r="2950" customFormat="false" ht="12.75" hidden="false" customHeight="false" outlineLevel="0" collapsed="false">
      <c r="A2950" s="8" t="n">
        <v>38503</v>
      </c>
      <c r="B2950" s="4" t="n">
        <v>0.6875</v>
      </c>
      <c r="C2950" s="0" t="n">
        <v>4.157</v>
      </c>
      <c r="D2950" s="0" t="n">
        <v>1</v>
      </c>
      <c r="E2950" s="0" t="n">
        <f aca="false">D2950*C2950-$O$3</f>
        <v>3.387</v>
      </c>
      <c r="F2950" s="0" t="n">
        <f aca="false">IF(E2950&lt;=$L$3,$L$4*(E2950)^$L$5,$L$6*(E2950)^$L$7)</f>
        <v>0.144277681790737</v>
      </c>
      <c r="G2950" s="1" t="n">
        <f aca="false">F2950*$L$8</f>
        <v>4.08548225973194</v>
      </c>
      <c r="H2950" s="0" t="n">
        <f aca="false">DAY(A2950)</f>
        <v>31</v>
      </c>
      <c r="I2950" s="5" t="n">
        <f aca="false">H2950+B2950</f>
        <v>31.6875</v>
      </c>
    </row>
    <row r="2951" customFormat="false" ht="12.75" hidden="false" customHeight="false" outlineLevel="0" collapsed="false">
      <c r="A2951" s="8" t="n">
        <v>38503</v>
      </c>
      <c r="B2951" s="4" t="n">
        <v>0.697916666666667</v>
      </c>
      <c r="C2951" s="0" t="n">
        <v>4.127</v>
      </c>
      <c r="D2951" s="0" t="n">
        <v>1</v>
      </c>
      <c r="E2951" s="0" t="n">
        <f aca="false">D2951*C2951-$O$3</f>
        <v>3.357</v>
      </c>
      <c r="F2951" s="0" t="n">
        <f aca="false">IF(E2951&lt;=$L$3,$L$4*(E2951)^$L$5,$L$6*(E2951)^$L$7)</f>
        <v>0.141372341208531</v>
      </c>
      <c r="G2951" s="1" t="n">
        <f aca="false">F2951*$L$8</f>
        <v>4.00321231153373</v>
      </c>
      <c r="H2951" s="0" t="n">
        <f aca="false">DAY(A2951)</f>
        <v>31</v>
      </c>
      <c r="I2951" s="5" t="n">
        <f aca="false">H2951+B2951</f>
        <v>31.6979166666667</v>
      </c>
    </row>
    <row r="2952" customFormat="false" ht="12.75" hidden="false" customHeight="false" outlineLevel="0" collapsed="false">
      <c r="A2952" s="8" t="n">
        <v>38503</v>
      </c>
      <c r="B2952" s="4" t="n">
        <v>0.708333333333333</v>
      </c>
      <c r="C2952" s="0" t="n">
        <v>4.127</v>
      </c>
      <c r="D2952" s="0" t="n">
        <v>1</v>
      </c>
      <c r="E2952" s="0" t="n">
        <f aca="false">D2952*C2952-$O$3</f>
        <v>3.357</v>
      </c>
      <c r="F2952" s="0" t="n">
        <f aca="false">IF(E2952&lt;=$L$3,$L$4*(E2952)^$L$5,$L$6*(E2952)^$L$7)</f>
        <v>0.141372341208531</v>
      </c>
      <c r="G2952" s="1" t="n">
        <f aca="false">F2952*$L$8</f>
        <v>4.00321231153373</v>
      </c>
      <c r="H2952" s="0" t="n">
        <f aca="false">DAY(A2952)</f>
        <v>31</v>
      </c>
      <c r="I2952" s="5" t="n">
        <f aca="false">H2952+B2952</f>
        <v>31.7083333333333</v>
      </c>
    </row>
    <row r="2953" customFormat="false" ht="12.75" hidden="false" customHeight="false" outlineLevel="0" collapsed="false">
      <c r="A2953" s="8" t="n">
        <v>38503</v>
      </c>
      <c r="B2953" s="4" t="n">
        <v>0.71875</v>
      </c>
      <c r="C2953" s="0" t="n">
        <v>4.112</v>
      </c>
      <c r="D2953" s="0" t="n">
        <v>1</v>
      </c>
      <c r="E2953" s="0" t="n">
        <f aca="false">D2953*C2953-$O$3</f>
        <v>3.342</v>
      </c>
      <c r="F2953" s="0" t="n">
        <f aca="false">IF(E2953&lt;=$L$3,$L$4*(E2953)^$L$5,$L$6*(E2953)^$L$7)</f>
        <v>0.139932130439452</v>
      </c>
      <c r="G2953" s="1" t="n">
        <f aca="false">F2953*$L$8</f>
        <v>3.96243015122787</v>
      </c>
      <c r="H2953" s="0" t="n">
        <f aca="false">DAY(A2953)</f>
        <v>31</v>
      </c>
      <c r="I2953" s="5" t="n">
        <f aca="false">H2953+B2953</f>
        <v>31.71875</v>
      </c>
    </row>
    <row r="2954" customFormat="false" ht="12.75" hidden="false" customHeight="false" outlineLevel="0" collapsed="false">
      <c r="A2954" s="8" t="n">
        <v>38503</v>
      </c>
      <c r="B2954" s="4" t="n">
        <v>0.729166666666667</v>
      </c>
      <c r="C2954" s="0" t="n">
        <v>4.124</v>
      </c>
      <c r="D2954" s="0" t="n">
        <v>1</v>
      </c>
      <c r="E2954" s="0" t="n">
        <f aca="false">D2954*C2954-$O$3</f>
        <v>3.354</v>
      </c>
      <c r="F2954" s="0" t="n">
        <f aca="false">IF(E2954&lt;=$L$3,$L$4*(E2954)^$L$5,$L$6*(E2954)^$L$7)</f>
        <v>0.141083635170043</v>
      </c>
      <c r="G2954" s="1" t="n">
        <f aca="false">F2954*$L$8</f>
        <v>3.99503708038307</v>
      </c>
      <c r="H2954" s="0" t="n">
        <f aca="false">DAY(A2954)</f>
        <v>31</v>
      </c>
      <c r="I2954" s="5" t="n">
        <f aca="false">H2954+B2954</f>
        <v>31.7291666666667</v>
      </c>
    </row>
    <row r="2955" customFormat="false" ht="12.75" hidden="false" customHeight="false" outlineLevel="0" collapsed="false">
      <c r="A2955" s="8" t="n">
        <v>38503</v>
      </c>
      <c r="B2955" s="4" t="n">
        <v>0.739583333333333</v>
      </c>
      <c r="C2955" s="0" t="n">
        <v>4.157</v>
      </c>
      <c r="D2955" s="0" t="n">
        <v>1</v>
      </c>
      <c r="E2955" s="0" t="n">
        <f aca="false">D2955*C2955-$O$3</f>
        <v>3.387</v>
      </c>
      <c r="F2955" s="0" t="n">
        <f aca="false">IF(E2955&lt;=$L$3,$L$4*(E2955)^$L$5,$L$6*(E2955)^$L$7)</f>
        <v>0.144277681790737</v>
      </c>
      <c r="G2955" s="1" t="n">
        <f aca="false">F2955*$L$8</f>
        <v>4.08548225973194</v>
      </c>
      <c r="H2955" s="0" t="n">
        <f aca="false">DAY(A2955)</f>
        <v>31</v>
      </c>
      <c r="I2955" s="5" t="n">
        <f aca="false">H2955+B2955</f>
        <v>31.7395833333333</v>
      </c>
    </row>
    <row r="2956" customFormat="false" ht="12.75" hidden="false" customHeight="false" outlineLevel="0" collapsed="false">
      <c r="A2956" s="8" t="n">
        <v>38503</v>
      </c>
      <c r="B2956" s="4" t="n">
        <v>0.75</v>
      </c>
      <c r="C2956" s="0" t="n">
        <v>4.197</v>
      </c>
      <c r="D2956" s="0" t="n">
        <v>1</v>
      </c>
      <c r="E2956" s="0" t="n">
        <f aca="false">D2956*C2956-$O$3</f>
        <v>3.427</v>
      </c>
      <c r="F2956" s="0" t="n">
        <f aca="false">IF(E2956&lt;=$L$3,$L$4*(E2956)^$L$5,$L$6*(E2956)^$L$7)</f>
        <v>0.148203277539933</v>
      </c>
      <c r="G2956" s="1" t="n">
        <f aca="false">F2956*$L$8</f>
        <v>4.19664256944277</v>
      </c>
      <c r="H2956" s="0" t="n">
        <f aca="false">DAY(A2956)</f>
        <v>31</v>
      </c>
      <c r="I2956" s="5" t="n">
        <f aca="false">H2956+B2956</f>
        <v>31.75</v>
      </c>
    </row>
    <row r="2957" customFormat="false" ht="12.75" hidden="false" customHeight="false" outlineLevel="0" collapsed="false">
      <c r="A2957" s="8" t="n">
        <v>38503</v>
      </c>
      <c r="B2957" s="4" t="n">
        <v>0.760416666666667</v>
      </c>
      <c r="C2957" s="0" t="n">
        <v>4.215</v>
      </c>
      <c r="D2957" s="0" t="n">
        <v>1</v>
      </c>
      <c r="E2957" s="0" t="n">
        <f aca="false">D2957*C2957-$O$3</f>
        <v>3.445</v>
      </c>
      <c r="F2957" s="0" t="n">
        <f aca="false">IF(E2957&lt;=$L$3,$L$4*(E2957)^$L$5,$L$6*(E2957)^$L$7)</f>
        <v>0.149989160471009</v>
      </c>
      <c r="G2957" s="1" t="n">
        <f aca="false">F2957*$L$8</f>
        <v>4.24721305922547</v>
      </c>
      <c r="H2957" s="0" t="n">
        <f aca="false">DAY(A2957)</f>
        <v>31</v>
      </c>
      <c r="I2957" s="5" t="n">
        <f aca="false">H2957+B2957</f>
        <v>31.7604166666667</v>
      </c>
    </row>
    <row r="2958" customFormat="false" ht="12.75" hidden="false" customHeight="false" outlineLevel="0" collapsed="false">
      <c r="A2958" s="8" t="n">
        <v>38503</v>
      </c>
      <c r="B2958" s="4" t="n">
        <v>0.770833333333333</v>
      </c>
      <c r="C2958" s="0" t="n">
        <v>4.186</v>
      </c>
      <c r="D2958" s="0" t="n">
        <v>1</v>
      </c>
      <c r="E2958" s="0" t="n">
        <f aca="false">D2958*C2958-$O$3</f>
        <v>3.416</v>
      </c>
      <c r="F2958" s="0" t="n">
        <f aca="false">IF(E2958&lt;=$L$3,$L$4*(E2958)^$L$5,$L$6*(E2958)^$L$7)</f>
        <v>0.147117826466256</v>
      </c>
      <c r="G2958" s="1" t="n">
        <f aca="false">F2958*$L$8</f>
        <v>4.16590606847969</v>
      </c>
      <c r="H2958" s="0" t="n">
        <f aca="false">DAY(A2958)</f>
        <v>31</v>
      </c>
      <c r="I2958" s="5" t="n">
        <f aca="false">H2958+B2958</f>
        <v>31.7708333333333</v>
      </c>
    </row>
    <row r="2959" customFormat="false" ht="12.75" hidden="false" customHeight="false" outlineLevel="0" collapsed="false">
      <c r="A2959" s="8" t="n">
        <v>38503</v>
      </c>
      <c r="B2959" s="4" t="n">
        <v>0.78125</v>
      </c>
      <c r="C2959" s="0" t="n">
        <v>4.171</v>
      </c>
      <c r="D2959" s="0" t="n">
        <v>1</v>
      </c>
      <c r="E2959" s="0" t="n">
        <f aca="false">D2959*C2959-$O$3</f>
        <v>3.401</v>
      </c>
      <c r="F2959" s="0" t="n">
        <f aca="false">IF(E2959&lt;=$L$3,$L$4*(E2959)^$L$5,$L$6*(E2959)^$L$7)</f>
        <v>0.145644896880253</v>
      </c>
      <c r="G2959" s="1" t="n">
        <f aca="false">F2959*$L$8</f>
        <v>4.12419741597874</v>
      </c>
      <c r="H2959" s="0" t="n">
        <f aca="false">DAY(A2959)</f>
        <v>31</v>
      </c>
      <c r="I2959" s="5" t="n">
        <f aca="false">H2959+B2959</f>
        <v>31.78125</v>
      </c>
    </row>
    <row r="2960" customFormat="false" ht="12.75" hidden="false" customHeight="false" outlineLevel="0" collapsed="false">
      <c r="A2960" s="8" t="n">
        <v>38503</v>
      </c>
      <c r="B2960" s="4" t="n">
        <v>0.791666666666667</v>
      </c>
      <c r="C2960" s="0" t="n">
        <v>4.19</v>
      </c>
      <c r="D2960" s="0" t="n">
        <v>1</v>
      </c>
      <c r="E2960" s="0" t="n">
        <f aca="false">D2960*C2960-$O$3</f>
        <v>3.42</v>
      </c>
      <c r="F2960" s="0" t="n">
        <f aca="false">IF(E2960&lt;=$L$3,$L$4*(E2960)^$L$5,$L$6*(E2960)^$L$7)</f>
        <v>0.14751201652531</v>
      </c>
      <c r="G2960" s="1" t="n">
        <f aca="false">F2960*$L$8</f>
        <v>4.17706826954391</v>
      </c>
      <c r="H2960" s="0" t="n">
        <f aca="false">DAY(A2960)</f>
        <v>31</v>
      </c>
      <c r="I2960" s="5" t="n">
        <f aca="false">H2960+B2960</f>
        <v>31.7916666666667</v>
      </c>
    </row>
    <row r="2961" customFormat="false" ht="12.75" hidden="false" customHeight="false" outlineLevel="0" collapsed="false">
      <c r="A2961" s="8" t="n">
        <v>38503</v>
      </c>
      <c r="B2961" s="4" t="n">
        <v>0.802083333333333</v>
      </c>
      <c r="C2961" s="0" t="n">
        <v>4.182</v>
      </c>
      <c r="D2961" s="0" t="n">
        <v>1</v>
      </c>
      <c r="E2961" s="0" t="n">
        <f aca="false">D2961*C2961-$O$3</f>
        <v>3.412</v>
      </c>
      <c r="F2961" s="0" t="n">
        <f aca="false">IF(E2961&lt;=$L$3,$L$4*(E2961)^$L$5,$L$6*(E2961)^$L$7)</f>
        <v>0.146724229783978</v>
      </c>
      <c r="G2961" s="1" t="n">
        <f aca="false">F2961*$L$8</f>
        <v>4.15476066994696</v>
      </c>
      <c r="H2961" s="0" t="n">
        <f aca="false">DAY(A2961)</f>
        <v>31</v>
      </c>
      <c r="I2961" s="5" t="n">
        <f aca="false">H2961+B2961</f>
        <v>31.8020833333333</v>
      </c>
    </row>
    <row r="2962" customFormat="false" ht="12.75" hidden="false" customHeight="false" outlineLevel="0" collapsed="false">
      <c r="A2962" s="8" t="n">
        <v>38503</v>
      </c>
      <c r="B2962" s="4" t="n">
        <v>0.8125</v>
      </c>
      <c r="C2962" s="0" t="n">
        <v>4.171</v>
      </c>
      <c r="D2962" s="0" t="n">
        <v>1</v>
      </c>
      <c r="E2962" s="0" t="n">
        <f aca="false">D2962*C2962-$O$3</f>
        <v>3.401</v>
      </c>
      <c r="F2962" s="0" t="n">
        <f aca="false">IF(E2962&lt;=$L$3,$L$4*(E2962)^$L$5,$L$6*(E2962)^$L$7)</f>
        <v>0.145644896880253</v>
      </c>
      <c r="G2962" s="1" t="n">
        <f aca="false">F2962*$L$8</f>
        <v>4.12419741597874</v>
      </c>
      <c r="H2962" s="0" t="n">
        <f aca="false">DAY(A2962)</f>
        <v>31</v>
      </c>
      <c r="I2962" s="5" t="n">
        <f aca="false">H2962+B2962</f>
        <v>31.8125</v>
      </c>
    </row>
    <row r="2963" customFormat="false" ht="12.75" hidden="false" customHeight="false" outlineLevel="0" collapsed="false">
      <c r="A2963" s="8" t="n">
        <v>38503</v>
      </c>
      <c r="B2963" s="4" t="n">
        <v>0.822916666666667</v>
      </c>
      <c r="C2963" s="0" t="n">
        <v>4.201</v>
      </c>
      <c r="D2963" s="0" t="n">
        <v>1</v>
      </c>
      <c r="E2963" s="0" t="n">
        <f aca="false">D2963*C2963-$O$3</f>
        <v>3.431</v>
      </c>
      <c r="F2963" s="0" t="n">
        <f aca="false">IF(E2963&lt;=$L$3,$L$4*(E2963)^$L$5,$L$6*(E2963)^$L$7)</f>
        <v>0.148599100410629</v>
      </c>
      <c r="G2963" s="1" t="n">
        <f aca="false">F2963*$L$8</f>
        <v>4.20785100650769</v>
      </c>
      <c r="H2963" s="0" t="n">
        <f aca="false">DAY(A2963)</f>
        <v>31</v>
      </c>
      <c r="I2963" s="5" t="n">
        <f aca="false">H2963+B2963</f>
        <v>31.8229166666667</v>
      </c>
    </row>
    <row r="2964" customFormat="false" ht="12.75" hidden="false" customHeight="false" outlineLevel="0" collapsed="false">
      <c r="A2964" s="8" t="n">
        <v>38503</v>
      </c>
      <c r="B2964" s="4" t="n">
        <v>0.833333333333333</v>
      </c>
      <c r="C2964" s="0" t="n">
        <v>4.223</v>
      </c>
      <c r="D2964" s="0" t="n">
        <v>1</v>
      </c>
      <c r="E2964" s="0" t="n">
        <f aca="false">D2964*C2964-$O$3</f>
        <v>3.453</v>
      </c>
      <c r="F2964" s="0" t="n">
        <f aca="false">IF(E2964&lt;=$L$3,$L$4*(E2964)^$L$5,$L$6*(E2964)^$L$7)</f>
        <v>0.150786751446858</v>
      </c>
      <c r="G2964" s="1" t="n">
        <f aca="false">F2964*$L$8</f>
        <v>4.26979828337039</v>
      </c>
      <c r="H2964" s="0" t="n">
        <f aca="false">DAY(A2964)</f>
        <v>31</v>
      </c>
      <c r="I2964" s="5" t="n">
        <f aca="false">H2964+B2964</f>
        <v>31.8333333333333</v>
      </c>
    </row>
    <row r="2965" customFormat="false" ht="12.75" hidden="false" customHeight="false" outlineLevel="0" collapsed="false">
      <c r="A2965" s="8" t="n">
        <v>38503</v>
      </c>
      <c r="B2965" s="4" t="n">
        <v>0.84375</v>
      </c>
      <c r="C2965" s="0" t="n">
        <v>4.212</v>
      </c>
      <c r="D2965" s="0" t="n">
        <v>1</v>
      </c>
      <c r="E2965" s="0" t="n">
        <f aca="false">D2965*C2965-$O$3</f>
        <v>3.442</v>
      </c>
      <c r="F2965" s="0" t="n">
        <f aca="false">IF(E2965&lt;=$L$3,$L$4*(E2965)^$L$5,$L$6*(E2965)^$L$7)</f>
        <v>0.149690677343703</v>
      </c>
      <c r="G2965" s="1" t="n">
        <f aca="false">F2965*$L$8</f>
        <v>4.23876097220618</v>
      </c>
      <c r="H2965" s="0" t="n">
        <f aca="false">DAY(A2965)</f>
        <v>31</v>
      </c>
      <c r="I2965" s="5" t="n">
        <f aca="false">H2965+B2965</f>
        <v>31.84375</v>
      </c>
    </row>
    <row r="2966" customFormat="false" ht="12.75" hidden="false" customHeight="false" outlineLevel="0" collapsed="false">
      <c r="A2966" s="8" t="n">
        <v>38503</v>
      </c>
      <c r="B2966" s="4" t="n">
        <v>0.854166666666667</v>
      </c>
      <c r="C2966" s="0" t="n">
        <v>4.241</v>
      </c>
      <c r="D2966" s="0" t="n">
        <v>1</v>
      </c>
      <c r="E2966" s="0" t="n">
        <f aca="false">D2966*C2966-$O$3</f>
        <v>3.471</v>
      </c>
      <c r="F2966" s="0" t="n">
        <f aca="false">IF(E2966&lt;=$L$3,$L$4*(E2966)^$L$5,$L$6*(E2966)^$L$7)</f>
        <v>0.152590038509074</v>
      </c>
      <c r="G2966" s="1" t="n">
        <f aca="false">F2966*$L$8</f>
        <v>4.32086160245373</v>
      </c>
      <c r="H2966" s="0" t="n">
        <f aca="false">DAY(A2966)</f>
        <v>31</v>
      </c>
      <c r="I2966" s="5" t="n">
        <f aca="false">H2966+B2966</f>
        <v>31.8541666666667</v>
      </c>
    </row>
    <row r="2967" customFormat="false" ht="12.75" hidden="false" customHeight="false" outlineLevel="0" collapsed="false">
      <c r="A2967" s="8" t="n">
        <v>38503</v>
      </c>
      <c r="B2967" s="4" t="n">
        <v>0.864583333333333</v>
      </c>
      <c r="C2967" s="0" t="n">
        <v>4.234</v>
      </c>
      <c r="D2967" s="0" t="n">
        <v>1</v>
      </c>
      <c r="E2967" s="0" t="n">
        <f aca="false">D2967*C2967-$O$3</f>
        <v>3.464</v>
      </c>
      <c r="F2967" s="0" t="n">
        <f aca="false">IF(E2967&lt;=$L$3,$L$4*(E2967)^$L$5,$L$6*(E2967)^$L$7)</f>
        <v>0.151887326833027</v>
      </c>
      <c r="G2967" s="1" t="n">
        <f aca="false">F2967*$L$8</f>
        <v>4.30096305646545</v>
      </c>
      <c r="H2967" s="0" t="n">
        <f aca="false">DAY(A2967)</f>
        <v>31</v>
      </c>
      <c r="I2967" s="5" t="n">
        <f aca="false">H2967+B2967</f>
        <v>31.8645833333333</v>
      </c>
    </row>
    <row r="2968" customFormat="false" ht="12.75" hidden="false" customHeight="false" outlineLevel="0" collapsed="false">
      <c r="A2968" s="8" t="n">
        <v>38503</v>
      </c>
      <c r="B2968" s="4" t="n">
        <v>0.875</v>
      </c>
      <c r="C2968" s="0" t="n">
        <v>4.241</v>
      </c>
      <c r="D2968" s="0" t="n">
        <v>1</v>
      </c>
      <c r="E2968" s="0" t="n">
        <f aca="false">D2968*C2968-$O$3</f>
        <v>3.471</v>
      </c>
      <c r="F2968" s="0" t="n">
        <f aca="false">IF(E2968&lt;=$L$3,$L$4*(E2968)^$L$5,$L$6*(E2968)^$L$7)</f>
        <v>0.152590038509074</v>
      </c>
      <c r="G2968" s="1" t="n">
        <f aca="false">F2968*$L$8</f>
        <v>4.32086160245373</v>
      </c>
      <c r="H2968" s="0" t="n">
        <f aca="false">DAY(A2968)</f>
        <v>31</v>
      </c>
      <c r="I2968" s="5" t="n">
        <f aca="false">H2968+B2968</f>
        <v>31.875</v>
      </c>
    </row>
    <row r="2969" customFormat="false" ht="12.75" hidden="false" customHeight="false" outlineLevel="0" collapsed="false">
      <c r="A2969" s="8" t="n">
        <v>38503</v>
      </c>
      <c r="B2969" s="4" t="n">
        <v>0.885416666666667</v>
      </c>
      <c r="C2969" s="0" t="n">
        <v>4.241</v>
      </c>
      <c r="D2969" s="0" t="n">
        <v>1</v>
      </c>
      <c r="E2969" s="0" t="n">
        <f aca="false">D2969*C2969-$O$3</f>
        <v>3.471</v>
      </c>
      <c r="F2969" s="0" t="n">
        <f aca="false">IF(E2969&lt;=$L$3,$L$4*(E2969)^$L$5,$L$6*(E2969)^$L$7)</f>
        <v>0.152590038509074</v>
      </c>
      <c r="G2969" s="1" t="n">
        <f aca="false">F2969*$L$8</f>
        <v>4.32086160245373</v>
      </c>
      <c r="H2969" s="0" t="n">
        <f aca="false">DAY(A2969)</f>
        <v>31</v>
      </c>
      <c r="I2969" s="5" t="n">
        <f aca="false">H2969+B2969</f>
        <v>31.8854166666667</v>
      </c>
    </row>
    <row r="2970" customFormat="false" ht="12.75" hidden="false" customHeight="false" outlineLevel="0" collapsed="false">
      <c r="A2970" s="8" t="n">
        <v>38503</v>
      </c>
      <c r="B2970" s="4" t="n">
        <v>0.895833333333333</v>
      </c>
      <c r="C2970" s="0" t="n">
        <v>4.234</v>
      </c>
      <c r="D2970" s="0" t="n">
        <v>1</v>
      </c>
      <c r="E2970" s="0" t="n">
        <f aca="false">D2970*C2970-$O$3</f>
        <v>3.464</v>
      </c>
      <c r="F2970" s="0" t="n">
        <f aca="false">IF(E2970&lt;=$L$3,$L$4*(E2970)^$L$5,$L$6*(E2970)^$L$7)</f>
        <v>0.151887326833027</v>
      </c>
      <c r="G2970" s="1" t="n">
        <f aca="false">F2970*$L$8</f>
        <v>4.30096305646545</v>
      </c>
      <c r="H2970" s="0" t="n">
        <f aca="false">DAY(A2970)</f>
        <v>31</v>
      </c>
      <c r="I2970" s="5" t="n">
        <f aca="false">H2970+B2970</f>
        <v>31.8958333333333</v>
      </c>
    </row>
    <row r="2971" customFormat="false" ht="12.75" hidden="false" customHeight="false" outlineLevel="0" collapsed="false">
      <c r="A2971" s="8" t="n">
        <v>38503</v>
      </c>
      <c r="B2971" s="4" t="n">
        <v>0.90625</v>
      </c>
      <c r="C2971" s="0" t="n">
        <v>4.267</v>
      </c>
      <c r="D2971" s="0" t="n">
        <v>1</v>
      </c>
      <c r="E2971" s="0" t="n">
        <f aca="false">D2971*C2971-$O$3</f>
        <v>3.497</v>
      </c>
      <c r="F2971" s="0" t="n">
        <f aca="false">IF(E2971&lt;=$L$3,$L$4*(E2971)^$L$5,$L$6*(E2971)^$L$7)</f>
        <v>0.155216101679194</v>
      </c>
      <c r="G2971" s="1" t="n">
        <f aca="false">F2971*$L$8</f>
        <v>4.39522330802939</v>
      </c>
      <c r="H2971" s="0" t="n">
        <f aca="false">DAY(A2971)</f>
        <v>31</v>
      </c>
      <c r="I2971" s="5" t="n">
        <f aca="false">H2971+B2971</f>
        <v>31.90625</v>
      </c>
    </row>
    <row r="2972" customFormat="false" ht="12.75" hidden="false" customHeight="false" outlineLevel="0" collapsed="false">
      <c r="A2972" s="8" t="n">
        <v>38503</v>
      </c>
      <c r="B2972" s="4" t="n">
        <v>0.916666666666667</v>
      </c>
      <c r="C2972" s="0" t="n">
        <v>4.259</v>
      </c>
      <c r="D2972" s="0" t="n">
        <v>1</v>
      </c>
      <c r="E2972" s="0" t="n">
        <f aca="false">D2972*C2972-$O$3</f>
        <v>3.489</v>
      </c>
      <c r="F2972" s="0" t="n">
        <f aca="false">IF(E2972&lt;=$L$3,$L$4*(E2972)^$L$5,$L$6*(E2972)^$L$7)</f>
        <v>0.15440539655775</v>
      </c>
      <c r="G2972" s="1" t="n">
        <f aca="false">F2972*$L$8</f>
        <v>4.37226673324649</v>
      </c>
      <c r="H2972" s="0" t="n">
        <f aca="false">DAY(A2972)</f>
        <v>31</v>
      </c>
      <c r="I2972" s="5" t="n">
        <f aca="false">H2972+B2972</f>
        <v>31.9166666666667</v>
      </c>
    </row>
    <row r="2973" customFormat="false" ht="12.75" hidden="false" customHeight="false" outlineLevel="0" collapsed="false">
      <c r="A2973" s="8" t="n">
        <v>38503</v>
      </c>
      <c r="B2973" s="4" t="n">
        <v>0.927083333333333</v>
      </c>
      <c r="C2973" s="0" t="n">
        <v>4.248</v>
      </c>
      <c r="D2973" s="0" t="n">
        <v>1</v>
      </c>
      <c r="E2973" s="0" t="n">
        <f aca="false">D2973*C2973-$O$3</f>
        <v>3.478</v>
      </c>
      <c r="F2973" s="0" t="n">
        <f aca="false">IF(E2973&lt;=$L$3,$L$4*(E2973)^$L$5,$L$6*(E2973)^$L$7)</f>
        <v>0.153294575736252</v>
      </c>
      <c r="G2973" s="1" t="n">
        <f aca="false">F2973*$L$8</f>
        <v>4.3408118422083</v>
      </c>
      <c r="H2973" s="0" t="n">
        <f aca="false">DAY(A2973)</f>
        <v>31</v>
      </c>
      <c r="I2973" s="5" t="n">
        <f aca="false">H2973+B2973</f>
        <v>31.9270833333333</v>
      </c>
    </row>
    <row r="2974" customFormat="false" ht="12.75" hidden="false" customHeight="false" outlineLevel="0" collapsed="false">
      <c r="A2974" s="8" t="n">
        <v>38503</v>
      </c>
      <c r="B2974" s="4" t="n">
        <v>0.9375</v>
      </c>
      <c r="C2974" s="0" t="n">
        <v>4.237</v>
      </c>
      <c r="D2974" s="0" t="n">
        <v>1</v>
      </c>
      <c r="E2974" s="0" t="n">
        <f aca="false">D2974*C2974-$O$3</f>
        <v>3.467</v>
      </c>
      <c r="F2974" s="0" t="n">
        <f aca="false">IF(E2974&lt;=$L$3,$L$4*(E2974)^$L$5,$L$6*(E2974)^$L$7)</f>
        <v>0.152188265510698</v>
      </c>
      <c r="G2974" s="1" t="n">
        <f aca="false">F2974*$L$8</f>
        <v>4.30948467681334</v>
      </c>
      <c r="H2974" s="0" t="n">
        <f aca="false">DAY(A2974)</f>
        <v>31</v>
      </c>
      <c r="I2974" s="5" t="n">
        <f aca="false">H2974+B2974</f>
        <v>31.9375</v>
      </c>
    </row>
    <row r="2975" customFormat="false" ht="12.75" hidden="false" customHeight="false" outlineLevel="0" collapsed="false">
      <c r="A2975" s="8" t="n">
        <v>38503</v>
      </c>
      <c r="B2975" s="4" t="n">
        <v>0.947916666666667</v>
      </c>
      <c r="C2975" s="0" t="n">
        <v>4.248</v>
      </c>
      <c r="D2975" s="0" t="n">
        <v>1</v>
      </c>
      <c r="E2975" s="0" t="n">
        <f aca="false">D2975*C2975-$O$3</f>
        <v>3.478</v>
      </c>
      <c r="F2975" s="0" t="n">
        <f aca="false">IF(E2975&lt;=$L$3,$L$4*(E2975)^$L$5,$L$6*(E2975)^$L$7)</f>
        <v>0.153294575736252</v>
      </c>
      <c r="G2975" s="1" t="n">
        <f aca="false">F2975*$L$8</f>
        <v>4.3408118422083</v>
      </c>
      <c r="H2975" s="0" t="n">
        <f aca="false">DAY(A2975)</f>
        <v>31</v>
      </c>
      <c r="I2975" s="5" t="n">
        <f aca="false">H2975+B2975</f>
        <v>31.9479166666667</v>
      </c>
    </row>
    <row r="2976" customFormat="false" ht="12.75" hidden="false" customHeight="false" outlineLevel="0" collapsed="false">
      <c r="A2976" s="8" t="n">
        <v>38503</v>
      </c>
      <c r="B2976" s="4" t="n">
        <v>0.958333333333333</v>
      </c>
      <c r="C2976" s="0" t="n">
        <v>4.245</v>
      </c>
      <c r="D2976" s="0" t="n">
        <v>1</v>
      </c>
      <c r="E2976" s="0" t="n">
        <f aca="false">D2976*C2976-$O$3</f>
        <v>3.475</v>
      </c>
      <c r="F2976" s="0" t="n">
        <f aca="false">IF(E2976&lt;=$L$3,$L$4*(E2976)^$L$5,$L$6*(E2976)^$L$7)</f>
        <v>0.152992407605805</v>
      </c>
      <c r="G2976" s="1" t="n">
        <f aca="false">F2976*$L$8</f>
        <v>4.33225540769207</v>
      </c>
      <c r="H2976" s="0" t="n">
        <f aca="false">DAY(A2976)</f>
        <v>31</v>
      </c>
      <c r="I2976" s="5" t="n">
        <f aca="false">H2976+B2976</f>
        <v>31.9583333333333</v>
      </c>
    </row>
    <row r="2977" customFormat="false" ht="12.75" hidden="false" customHeight="false" outlineLevel="0" collapsed="false">
      <c r="A2977" s="8" t="n">
        <v>38503</v>
      </c>
      <c r="B2977" s="4" t="n">
        <v>0.96875</v>
      </c>
      <c r="C2977" s="0" t="n">
        <v>4.267</v>
      </c>
      <c r="D2977" s="0" t="n">
        <v>1</v>
      </c>
      <c r="E2977" s="0" t="n">
        <f aca="false">D2977*C2977-$O$3</f>
        <v>3.497</v>
      </c>
      <c r="F2977" s="0" t="n">
        <f aca="false">IF(E2977&lt;=$L$3,$L$4*(E2977)^$L$5,$L$6*(E2977)^$L$7)</f>
        <v>0.155216101679194</v>
      </c>
      <c r="G2977" s="1" t="n">
        <f aca="false">F2977*$L$8</f>
        <v>4.39522330802939</v>
      </c>
      <c r="H2977" s="0" t="n">
        <f aca="false">DAY(A2977)</f>
        <v>31</v>
      </c>
      <c r="I2977" s="5" t="n">
        <f aca="false">H2977+B2977</f>
        <v>31.96875</v>
      </c>
    </row>
    <row r="2978" customFormat="false" ht="12.75" hidden="false" customHeight="false" outlineLevel="0" collapsed="false">
      <c r="A2978" s="8" t="n">
        <v>38503</v>
      </c>
      <c r="B2978" s="4" t="n">
        <v>0.979166666666667</v>
      </c>
      <c r="C2978" s="0" t="n">
        <v>4.248</v>
      </c>
      <c r="D2978" s="0" t="n">
        <v>1</v>
      </c>
      <c r="E2978" s="0" t="n">
        <f aca="false">D2978*C2978-$O$3</f>
        <v>3.478</v>
      </c>
      <c r="F2978" s="0" t="n">
        <f aca="false">IF(E2978&lt;=$L$3,$L$4*(E2978)^$L$5,$L$6*(E2978)^$L$7)</f>
        <v>0.153294575736252</v>
      </c>
      <c r="G2978" s="1" t="n">
        <f aca="false">F2978*$L$8</f>
        <v>4.3408118422083</v>
      </c>
      <c r="H2978" s="0" t="n">
        <f aca="false">DAY(A2978)</f>
        <v>31</v>
      </c>
      <c r="I2978" s="5" t="n">
        <f aca="false">H2978+B2978</f>
        <v>31.9791666666667</v>
      </c>
    </row>
    <row r="2979" customFormat="false" ht="12.75" hidden="false" customHeight="false" outlineLevel="0" collapsed="false">
      <c r="A2979" s="8" t="n">
        <v>38503</v>
      </c>
      <c r="B2979" s="4" t="n">
        <v>0.989583333333333</v>
      </c>
      <c r="C2979" s="0" t="n">
        <v>4.289</v>
      </c>
      <c r="D2979" s="0" t="n">
        <v>1</v>
      </c>
      <c r="E2979" s="0" t="n">
        <f aca="false">D2979*C2979-$O$3</f>
        <v>3.519</v>
      </c>
      <c r="F2979" s="0" t="n">
        <f aca="false">IF(E2979&lt;=$L$3,$L$4*(E2979)^$L$5,$L$6*(E2979)^$L$7)</f>
        <v>0.157457866310952</v>
      </c>
      <c r="G2979" s="1" t="n">
        <f aca="false">F2979*$L$8</f>
        <v>4.45870290875396</v>
      </c>
      <c r="H2979" s="0" t="n">
        <f aca="false">DAY(A2979)</f>
        <v>31</v>
      </c>
      <c r="I2979" s="5" t="n">
        <f aca="false">H2979+B2979</f>
        <v>31.9895833333333</v>
      </c>
    </row>
    <row r="2980" customFormat="false" ht="12.75" hidden="false" customHeight="false" outlineLevel="0" collapsed="false">
      <c r="A2980" s="8"/>
      <c r="B2980" s="4"/>
      <c r="I2980" s="5"/>
    </row>
    <row r="2981" customFormat="false" ht="12.75" hidden="false" customHeight="false" outlineLevel="0" collapsed="false">
      <c r="A2981" s="8"/>
      <c r="B2981" s="4"/>
      <c r="I2981" s="5"/>
    </row>
    <row r="2982" customFormat="false" ht="12.75" hidden="false" customHeight="false" outlineLevel="0" collapsed="false">
      <c r="A2982" s="8"/>
      <c r="B2982" s="4"/>
      <c r="I2982" s="5"/>
    </row>
    <row r="2983" customFormat="false" ht="12.75" hidden="false" customHeight="false" outlineLevel="0" collapsed="false">
      <c r="A2983" s="8"/>
      <c r="B2983" s="4"/>
      <c r="I2983" s="5"/>
    </row>
    <row r="2984" customFormat="false" ht="12.75" hidden="false" customHeight="false" outlineLevel="0" collapsed="false">
      <c r="A2984" s="8"/>
      <c r="B2984" s="4"/>
      <c r="I2984" s="5"/>
    </row>
    <row r="2985" customFormat="false" ht="12.75" hidden="false" customHeight="false" outlineLevel="0" collapsed="false">
      <c r="A2985" s="8"/>
      <c r="B2985" s="4"/>
      <c r="I2985" s="5"/>
    </row>
    <row r="2986" customFormat="false" ht="12.75" hidden="false" customHeight="false" outlineLevel="0" collapsed="false">
      <c r="A2986" s="8"/>
      <c r="B2986" s="4"/>
      <c r="I2986" s="5"/>
    </row>
    <row r="2987" customFormat="false" ht="12.75" hidden="false" customHeight="false" outlineLevel="0" collapsed="false">
      <c r="A2987" s="8"/>
      <c r="B2987" s="4"/>
      <c r="I2987" s="5"/>
    </row>
    <row r="2988" customFormat="false" ht="12.75" hidden="false" customHeight="false" outlineLevel="0" collapsed="false">
      <c r="A2988" s="8"/>
      <c r="B2988" s="4"/>
      <c r="I2988" s="5"/>
    </row>
    <row r="2989" customFormat="false" ht="12.75" hidden="false" customHeight="false" outlineLevel="0" collapsed="false">
      <c r="A2989" s="8"/>
      <c r="B2989" s="4"/>
      <c r="I2989" s="5"/>
    </row>
    <row r="2990" customFormat="false" ht="12.75" hidden="false" customHeight="false" outlineLevel="0" collapsed="false">
      <c r="A2990" s="8"/>
      <c r="B2990" s="4"/>
      <c r="I2990" s="5"/>
    </row>
    <row r="2991" customFormat="false" ht="12.75" hidden="false" customHeight="false" outlineLevel="0" collapsed="false">
      <c r="A2991" s="8"/>
      <c r="B2991" s="4"/>
      <c r="I2991" s="5"/>
    </row>
    <row r="2992" customFormat="false" ht="12.75" hidden="false" customHeight="false" outlineLevel="0" collapsed="false">
      <c r="A2992" s="8"/>
      <c r="B2992" s="4"/>
      <c r="I2992" s="5"/>
    </row>
    <row r="2993" customFormat="false" ht="12.75" hidden="false" customHeight="false" outlineLevel="0" collapsed="false">
      <c r="A2993" s="8"/>
      <c r="B2993" s="4"/>
      <c r="I2993" s="5"/>
    </row>
    <row r="2994" customFormat="false" ht="12.75" hidden="false" customHeight="false" outlineLevel="0" collapsed="false">
      <c r="A2994" s="8"/>
      <c r="B2994" s="4"/>
      <c r="I2994" s="5"/>
    </row>
    <row r="2995" customFormat="false" ht="12.75" hidden="false" customHeight="false" outlineLevel="0" collapsed="false">
      <c r="A2995" s="8"/>
      <c r="B2995" s="4"/>
      <c r="I2995" s="5"/>
    </row>
    <row r="2996" customFormat="false" ht="12.75" hidden="false" customHeight="false" outlineLevel="0" collapsed="false">
      <c r="A2996" s="8"/>
      <c r="B2996" s="4"/>
      <c r="I2996" s="5"/>
    </row>
    <row r="2997" customFormat="false" ht="12.75" hidden="false" customHeight="false" outlineLevel="0" collapsed="false">
      <c r="A2997" s="8"/>
      <c r="B2997" s="4"/>
      <c r="I2997" s="5"/>
    </row>
    <row r="2998" customFormat="false" ht="12.75" hidden="false" customHeight="false" outlineLevel="0" collapsed="false">
      <c r="A2998" s="8"/>
      <c r="B2998" s="4"/>
      <c r="I2998" s="5"/>
    </row>
    <row r="2999" customFormat="false" ht="12.75" hidden="false" customHeight="false" outlineLevel="0" collapsed="false">
      <c r="A2999" s="8"/>
      <c r="B2999" s="4"/>
      <c r="I2999" s="5"/>
    </row>
    <row r="3000" customFormat="false" ht="12.75" hidden="false" customHeight="false" outlineLevel="0" collapsed="false">
      <c r="A3000" s="8"/>
      <c r="B3000" s="4"/>
      <c r="I3000" s="5"/>
    </row>
    <row r="3001" customFormat="false" ht="12.75" hidden="false" customHeight="false" outlineLevel="0" collapsed="false">
      <c r="A3001" s="8"/>
      <c r="B3001" s="4"/>
      <c r="I3001" s="5"/>
    </row>
    <row r="3002" customFormat="false" ht="12.75" hidden="false" customHeight="false" outlineLevel="0" collapsed="false">
      <c r="A3002" s="8"/>
      <c r="B3002" s="4"/>
      <c r="I3002" s="5"/>
    </row>
    <row r="3003" customFormat="false" ht="12.75" hidden="false" customHeight="false" outlineLevel="0" collapsed="false">
      <c r="A3003" s="8"/>
      <c r="B3003" s="4"/>
      <c r="I3003" s="5"/>
    </row>
    <row r="3004" customFormat="false" ht="12.75" hidden="false" customHeight="false" outlineLevel="0" collapsed="false">
      <c r="A3004" s="8"/>
      <c r="B3004" s="4"/>
      <c r="I3004" s="5"/>
    </row>
    <row r="3005" customFormat="false" ht="12.75" hidden="false" customHeight="false" outlineLevel="0" collapsed="false">
      <c r="A3005" s="8"/>
      <c r="B3005" s="4"/>
      <c r="I3005" s="5"/>
    </row>
    <row r="3006" customFormat="false" ht="12.75" hidden="false" customHeight="false" outlineLevel="0" collapsed="false">
      <c r="A3006" s="8"/>
      <c r="B3006" s="4"/>
      <c r="I3006" s="5"/>
    </row>
    <row r="3007" customFormat="false" ht="12.75" hidden="false" customHeight="false" outlineLevel="0" collapsed="false">
      <c r="A3007" s="8"/>
      <c r="B3007" s="4"/>
      <c r="I3007" s="5"/>
    </row>
    <row r="3008" customFormat="false" ht="12.75" hidden="false" customHeight="false" outlineLevel="0" collapsed="false">
      <c r="A3008" s="8"/>
      <c r="B3008" s="4"/>
      <c r="I3008" s="5"/>
    </row>
    <row r="3009" customFormat="false" ht="12.75" hidden="false" customHeight="false" outlineLevel="0" collapsed="false">
      <c r="A3009" s="8"/>
      <c r="B3009" s="4"/>
      <c r="I3009" s="5"/>
    </row>
    <row r="3010" customFormat="false" ht="12.75" hidden="false" customHeight="false" outlineLevel="0" collapsed="false">
      <c r="A3010" s="8"/>
      <c r="B3010" s="4"/>
      <c r="I3010" s="5"/>
    </row>
    <row r="3011" customFormat="false" ht="12.75" hidden="false" customHeight="false" outlineLevel="0" collapsed="false">
      <c r="A3011" s="8"/>
      <c r="B3011" s="4"/>
      <c r="I3011" s="5"/>
    </row>
    <row r="3012" customFormat="false" ht="12.75" hidden="false" customHeight="false" outlineLevel="0" collapsed="false">
      <c r="A3012" s="8"/>
      <c r="B3012" s="4"/>
      <c r="I3012" s="5"/>
    </row>
    <row r="3013" customFormat="false" ht="12.75" hidden="false" customHeight="false" outlineLevel="0" collapsed="false">
      <c r="A3013" s="8"/>
      <c r="B3013" s="4"/>
      <c r="I3013" s="5"/>
    </row>
    <row r="3014" customFormat="false" ht="12.75" hidden="false" customHeight="false" outlineLevel="0" collapsed="false">
      <c r="A3014" s="8"/>
      <c r="B3014" s="4"/>
      <c r="I3014" s="5"/>
    </row>
    <row r="3015" customFormat="false" ht="12.75" hidden="false" customHeight="false" outlineLevel="0" collapsed="false">
      <c r="A3015" s="8"/>
      <c r="B3015" s="4"/>
      <c r="I3015" s="5"/>
    </row>
    <row r="3016" customFormat="false" ht="12.75" hidden="false" customHeight="false" outlineLevel="0" collapsed="false">
      <c r="A3016" s="8"/>
      <c r="B3016" s="4"/>
      <c r="I3016" s="5"/>
    </row>
    <row r="3017" customFormat="false" ht="12.75" hidden="false" customHeight="false" outlineLevel="0" collapsed="false">
      <c r="A3017" s="8"/>
      <c r="B3017" s="4"/>
      <c r="I3017" s="5"/>
    </row>
    <row r="3018" customFormat="false" ht="12.75" hidden="false" customHeight="false" outlineLevel="0" collapsed="false">
      <c r="A3018" s="8"/>
      <c r="B3018" s="4"/>
      <c r="I3018" s="5"/>
    </row>
    <row r="3019" customFormat="false" ht="12.75" hidden="false" customHeight="false" outlineLevel="0" collapsed="false">
      <c r="A3019" s="8"/>
      <c r="B3019" s="4"/>
      <c r="I3019" s="5"/>
    </row>
    <row r="3020" customFormat="false" ht="12.75" hidden="false" customHeight="false" outlineLevel="0" collapsed="false">
      <c r="A3020" s="8"/>
      <c r="B3020" s="4"/>
      <c r="I3020" s="5"/>
    </row>
    <row r="3021" customFormat="false" ht="12.75" hidden="false" customHeight="false" outlineLevel="0" collapsed="false">
      <c r="A3021" s="8"/>
      <c r="B3021" s="4"/>
      <c r="I3021" s="5"/>
    </row>
    <row r="3022" customFormat="false" ht="12.75" hidden="false" customHeight="false" outlineLevel="0" collapsed="false">
      <c r="A3022" s="8"/>
      <c r="B3022" s="4"/>
      <c r="I3022" s="5"/>
    </row>
    <row r="3023" customFormat="false" ht="12.75" hidden="false" customHeight="false" outlineLevel="0" collapsed="false">
      <c r="A3023" s="8"/>
      <c r="B3023" s="4"/>
      <c r="I3023" s="5"/>
    </row>
    <row r="3024" customFormat="false" ht="12.75" hidden="false" customHeight="false" outlineLevel="0" collapsed="false">
      <c r="A3024" s="8"/>
      <c r="B3024" s="4"/>
      <c r="I3024" s="5"/>
    </row>
    <row r="3025" customFormat="false" ht="12.75" hidden="false" customHeight="false" outlineLevel="0" collapsed="false">
      <c r="A3025" s="8"/>
      <c r="B3025" s="4"/>
      <c r="I3025" s="5"/>
    </row>
    <row r="3026" customFormat="false" ht="12.75" hidden="false" customHeight="false" outlineLevel="0" collapsed="false">
      <c r="A3026" s="8"/>
      <c r="B3026" s="4"/>
      <c r="I3026" s="5"/>
    </row>
    <row r="3027" customFormat="false" ht="12.75" hidden="false" customHeight="false" outlineLevel="0" collapsed="false">
      <c r="A3027" s="8"/>
      <c r="B3027" s="4"/>
      <c r="I3027" s="5"/>
    </row>
    <row r="3028" customFormat="false" ht="12.75" hidden="false" customHeight="false" outlineLevel="0" collapsed="false">
      <c r="A3028" s="8"/>
      <c r="B3028" s="4"/>
      <c r="I3028" s="5"/>
    </row>
    <row r="3029" customFormat="false" ht="12.75" hidden="false" customHeight="false" outlineLevel="0" collapsed="false">
      <c r="A3029" s="8"/>
      <c r="B3029" s="4"/>
      <c r="I3029" s="5"/>
    </row>
    <row r="3030" customFormat="false" ht="12.75" hidden="false" customHeight="false" outlineLevel="0" collapsed="false">
      <c r="A3030" s="8"/>
      <c r="B3030" s="4"/>
      <c r="I3030" s="5"/>
    </row>
    <row r="3031" customFormat="false" ht="12.75" hidden="false" customHeight="false" outlineLevel="0" collapsed="false">
      <c r="A3031" s="8"/>
      <c r="B3031" s="4"/>
      <c r="I3031" s="5"/>
    </row>
    <row r="3032" customFormat="false" ht="12.75" hidden="false" customHeight="false" outlineLevel="0" collapsed="false">
      <c r="A3032" s="8"/>
      <c r="B3032" s="4"/>
      <c r="I3032" s="5"/>
    </row>
    <row r="3033" customFormat="false" ht="12.75" hidden="false" customHeight="false" outlineLevel="0" collapsed="false">
      <c r="A3033" s="8"/>
      <c r="B3033" s="4"/>
      <c r="I3033" s="5"/>
    </row>
    <row r="3034" customFormat="false" ht="12.75" hidden="false" customHeight="false" outlineLevel="0" collapsed="false">
      <c r="A3034" s="8"/>
      <c r="B3034" s="4"/>
      <c r="I3034" s="5"/>
    </row>
    <row r="3035" customFormat="false" ht="12.75" hidden="false" customHeight="false" outlineLevel="0" collapsed="false">
      <c r="A3035" s="8"/>
      <c r="B3035" s="4"/>
      <c r="I3035" s="5"/>
    </row>
    <row r="3036" customFormat="false" ht="12.75" hidden="false" customHeight="false" outlineLevel="0" collapsed="false">
      <c r="A3036" s="8"/>
      <c r="B3036" s="4"/>
      <c r="I3036" s="5"/>
    </row>
    <row r="3037" customFormat="false" ht="12.75" hidden="false" customHeight="false" outlineLevel="0" collapsed="false">
      <c r="A3037" s="8"/>
      <c r="B3037" s="4"/>
      <c r="I3037" s="5"/>
    </row>
    <row r="3038" customFormat="false" ht="12.75" hidden="false" customHeight="false" outlineLevel="0" collapsed="false">
      <c r="A3038" s="8"/>
      <c r="B3038" s="4"/>
      <c r="I3038" s="5"/>
    </row>
    <row r="3039" customFormat="false" ht="12.75" hidden="false" customHeight="false" outlineLevel="0" collapsed="false">
      <c r="A3039" s="8"/>
      <c r="B3039" s="4"/>
      <c r="I3039" s="5"/>
    </row>
    <row r="3040" customFormat="false" ht="12.75" hidden="false" customHeight="false" outlineLevel="0" collapsed="false">
      <c r="A3040" s="8"/>
      <c r="B3040" s="4"/>
      <c r="I3040" s="5"/>
    </row>
    <row r="3041" customFormat="false" ht="12.75" hidden="false" customHeight="false" outlineLevel="0" collapsed="false">
      <c r="A3041" s="8"/>
      <c r="B3041" s="4"/>
      <c r="I3041" s="5"/>
    </row>
    <row r="3042" customFormat="false" ht="12.75" hidden="false" customHeight="false" outlineLevel="0" collapsed="false">
      <c r="A3042" s="8"/>
      <c r="B3042" s="4"/>
      <c r="I3042" s="5"/>
    </row>
    <row r="3043" customFormat="false" ht="12.75" hidden="false" customHeight="false" outlineLevel="0" collapsed="false">
      <c r="A3043" s="8"/>
      <c r="B3043" s="4"/>
      <c r="I3043" s="5"/>
    </row>
    <row r="3044" customFormat="false" ht="12.75" hidden="false" customHeight="false" outlineLevel="0" collapsed="false">
      <c r="A3044" s="8"/>
      <c r="B3044" s="4"/>
      <c r="I3044" s="5"/>
    </row>
    <row r="3045" customFormat="false" ht="12.75" hidden="false" customHeight="false" outlineLevel="0" collapsed="false">
      <c r="A3045" s="8"/>
      <c r="B3045" s="4"/>
      <c r="I3045" s="5"/>
    </row>
    <row r="3046" customFormat="false" ht="12.75" hidden="false" customHeight="false" outlineLevel="0" collapsed="false">
      <c r="A3046" s="8"/>
      <c r="B3046" s="4"/>
      <c r="I3046" s="5"/>
    </row>
    <row r="3047" customFormat="false" ht="12.75" hidden="false" customHeight="false" outlineLevel="0" collapsed="false">
      <c r="A3047" s="8"/>
      <c r="B3047" s="4"/>
      <c r="I3047" s="5"/>
    </row>
    <row r="3048" customFormat="false" ht="12.75" hidden="false" customHeight="false" outlineLevel="0" collapsed="false">
      <c r="A3048" s="8"/>
      <c r="B3048" s="4"/>
      <c r="I3048" s="5"/>
    </row>
    <row r="3049" customFormat="false" ht="12.75" hidden="false" customHeight="false" outlineLevel="0" collapsed="false">
      <c r="A3049" s="8"/>
      <c r="B3049" s="4"/>
      <c r="I3049" s="5"/>
    </row>
    <row r="3050" customFormat="false" ht="12.75" hidden="false" customHeight="false" outlineLevel="0" collapsed="false">
      <c r="A3050" s="8"/>
      <c r="B3050" s="4"/>
      <c r="I3050" s="5"/>
    </row>
    <row r="3051" customFormat="false" ht="12.75" hidden="false" customHeight="false" outlineLevel="0" collapsed="false">
      <c r="A3051" s="8"/>
      <c r="B3051" s="4"/>
      <c r="I3051" s="5"/>
    </row>
    <row r="3052" customFormat="false" ht="12.75" hidden="false" customHeight="false" outlineLevel="0" collapsed="false">
      <c r="A3052" s="8"/>
      <c r="B3052" s="4"/>
      <c r="I3052" s="5"/>
    </row>
    <row r="3053" customFormat="false" ht="12.75" hidden="false" customHeight="false" outlineLevel="0" collapsed="false">
      <c r="A3053" s="8"/>
      <c r="B3053" s="4"/>
      <c r="I3053" s="5"/>
    </row>
    <row r="3054" customFormat="false" ht="12.75" hidden="false" customHeight="false" outlineLevel="0" collapsed="false">
      <c r="A3054" s="8"/>
      <c r="B3054" s="4"/>
      <c r="I3054" s="5"/>
    </row>
    <row r="3055" customFormat="false" ht="12.75" hidden="false" customHeight="false" outlineLevel="0" collapsed="false">
      <c r="A3055" s="8"/>
      <c r="B3055" s="4"/>
      <c r="I3055" s="5"/>
    </row>
    <row r="3056" customFormat="false" ht="12.75" hidden="false" customHeight="false" outlineLevel="0" collapsed="false">
      <c r="A3056" s="8"/>
      <c r="B3056" s="4"/>
      <c r="I3056" s="5"/>
    </row>
    <row r="3057" customFormat="false" ht="12.75" hidden="false" customHeight="false" outlineLevel="0" collapsed="false">
      <c r="A3057" s="8"/>
      <c r="B3057" s="4"/>
      <c r="I3057" s="5"/>
    </row>
    <row r="3058" customFormat="false" ht="12.75" hidden="false" customHeight="false" outlineLevel="0" collapsed="false">
      <c r="A3058" s="8"/>
      <c r="B3058" s="4"/>
      <c r="I3058" s="5"/>
    </row>
    <row r="3059" customFormat="false" ht="12.75" hidden="false" customHeight="false" outlineLevel="0" collapsed="false">
      <c r="A3059" s="8"/>
      <c r="B3059" s="4"/>
      <c r="I3059" s="5"/>
    </row>
    <row r="3060" customFormat="false" ht="12.75" hidden="false" customHeight="false" outlineLevel="0" collapsed="false">
      <c r="A3060" s="8"/>
      <c r="B3060" s="4"/>
      <c r="I3060" s="5"/>
    </row>
    <row r="3061" customFormat="false" ht="12.75" hidden="false" customHeight="false" outlineLevel="0" collapsed="false">
      <c r="A3061" s="8"/>
      <c r="B3061" s="4"/>
      <c r="I3061" s="5"/>
    </row>
    <row r="3062" customFormat="false" ht="12.75" hidden="false" customHeight="false" outlineLevel="0" collapsed="false">
      <c r="A3062" s="8"/>
      <c r="B3062" s="4"/>
      <c r="I3062" s="5"/>
    </row>
    <row r="3063" customFormat="false" ht="12.75" hidden="false" customHeight="false" outlineLevel="0" collapsed="false">
      <c r="A3063" s="8"/>
      <c r="B3063" s="4"/>
      <c r="I3063" s="5"/>
    </row>
    <row r="3064" customFormat="false" ht="12.75" hidden="false" customHeight="false" outlineLevel="0" collapsed="false">
      <c r="A3064" s="8"/>
      <c r="B3064" s="4"/>
      <c r="I3064" s="5"/>
    </row>
    <row r="3065" customFormat="false" ht="12.75" hidden="false" customHeight="false" outlineLevel="0" collapsed="false">
      <c r="A3065" s="8"/>
      <c r="B3065" s="4"/>
      <c r="I3065" s="5"/>
    </row>
    <row r="3066" customFormat="false" ht="12.75" hidden="false" customHeight="false" outlineLevel="0" collapsed="false">
      <c r="A3066" s="8"/>
      <c r="B3066" s="4"/>
      <c r="I3066" s="5"/>
    </row>
    <row r="3067" customFormat="false" ht="12.75" hidden="false" customHeight="false" outlineLevel="0" collapsed="false">
      <c r="A3067" s="8"/>
      <c r="B3067" s="4"/>
      <c r="I3067" s="5"/>
    </row>
    <row r="3068" customFormat="false" ht="12.75" hidden="false" customHeight="false" outlineLevel="0" collapsed="false">
      <c r="A3068" s="8"/>
      <c r="B3068" s="4"/>
      <c r="I3068" s="5"/>
    </row>
    <row r="3069" customFormat="false" ht="12.75" hidden="false" customHeight="false" outlineLevel="0" collapsed="false">
      <c r="A3069" s="8"/>
      <c r="B3069" s="4"/>
      <c r="I3069" s="5"/>
    </row>
    <row r="3070" customFormat="false" ht="12.75" hidden="false" customHeight="false" outlineLevel="0" collapsed="false">
      <c r="A3070" s="8"/>
      <c r="B3070" s="4"/>
      <c r="I3070" s="5"/>
    </row>
    <row r="3071" customFormat="false" ht="12.75" hidden="false" customHeight="false" outlineLevel="0" collapsed="false">
      <c r="A3071" s="8"/>
      <c r="B3071" s="4"/>
      <c r="I3071" s="5"/>
    </row>
    <row r="3072" customFormat="false" ht="12.75" hidden="false" customHeight="false" outlineLevel="0" collapsed="false">
      <c r="A3072" s="8"/>
      <c r="B3072" s="4"/>
      <c r="I3072" s="5"/>
    </row>
    <row r="3073" customFormat="false" ht="12.75" hidden="false" customHeight="false" outlineLevel="0" collapsed="false">
      <c r="A3073" s="8"/>
      <c r="B3073" s="4"/>
      <c r="I3073" s="5"/>
    </row>
    <row r="3074" customFormat="false" ht="12.75" hidden="false" customHeight="false" outlineLevel="0" collapsed="false">
      <c r="A3074" s="8"/>
      <c r="B3074" s="4"/>
      <c r="I3074" s="5"/>
    </row>
    <row r="3075" customFormat="false" ht="12.75" hidden="false" customHeight="false" outlineLevel="0" collapsed="false">
      <c r="A3075" s="8"/>
      <c r="B3075" s="4"/>
      <c r="I3075" s="5"/>
    </row>
    <row r="3076" customFormat="false" ht="12.75" hidden="false" customHeight="false" outlineLevel="0" collapsed="false">
      <c r="A3076" s="8"/>
      <c r="B3076" s="4"/>
      <c r="I3076" s="5"/>
    </row>
    <row r="3077" customFormat="false" ht="12.75" hidden="false" customHeight="false" outlineLevel="0" collapsed="false">
      <c r="A3077" s="8"/>
      <c r="B3077" s="4"/>
      <c r="I3077" s="5"/>
    </row>
    <row r="3078" customFormat="false" ht="12.75" hidden="false" customHeight="false" outlineLevel="0" collapsed="false">
      <c r="A3078" s="8"/>
      <c r="B3078" s="4"/>
      <c r="I3078" s="5"/>
    </row>
    <row r="3079" customFormat="false" ht="12.75" hidden="false" customHeight="false" outlineLevel="0" collapsed="false">
      <c r="A3079" s="8"/>
      <c r="B3079" s="4"/>
      <c r="I3079" s="5"/>
    </row>
    <row r="3080" customFormat="false" ht="12.75" hidden="false" customHeight="false" outlineLevel="0" collapsed="false">
      <c r="A3080" s="8"/>
      <c r="B3080" s="4"/>
      <c r="I3080" s="5"/>
    </row>
    <row r="3081" customFormat="false" ht="12.75" hidden="false" customHeight="false" outlineLevel="0" collapsed="false">
      <c r="A3081" s="8"/>
      <c r="B3081" s="4"/>
      <c r="I3081" s="5"/>
    </row>
    <row r="3082" customFormat="false" ht="12.75" hidden="false" customHeight="false" outlineLevel="0" collapsed="false">
      <c r="A3082" s="8"/>
      <c r="B3082" s="4"/>
      <c r="I3082" s="5"/>
    </row>
    <row r="3083" customFormat="false" ht="12.75" hidden="false" customHeight="false" outlineLevel="0" collapsed="false">
      <c r="A3083" s="8"/>
      <c r="B3083" s="4"/>
      <c r="I3083" s="5"/>
    </row>
    <row r="3084" customFormat="false" ht="12.75" hidden="false" customHeight="false" outlineLevel="0" collapsed="false">
      <c r="A3084" s="8"/>
      <c r="B3084" s="4"/>
      <c r="I3084" s="5"/>
    </row>
    <row r="3085" customFormat="false" ht="12.75" hidden="false" customHeight="false" outlineLevel="0" collapsed="false">
      <c r="A3085" s="8"/>
      <c r="B3085" s="4"/>
      <c r="I3085" s="5"/>
    </row>
    <row r="3086" customFormat="false" ht="12.75" hidden="false" customHeight="false" outlineLevel="0" collapsed="false">
      <c r="A3086" s="8"/>
      <c r="B3086" s="4"/>
      <c r="I3086" s="5"/>
    </row>
    <row r="3087" customFormat="false" ht="12.75" hidden="false" customHeight="false" outlineLevel="0" collapsed="false">
      <c r="A3087" s="8"/>
      <c r="B3087" s="4"/>
      <c r="I3087" s="5"/>
    </row>
    <row r="3088" customFormat="false" ht="12.75" hidden="false" customHeight="false" outlineLevel="0" collapsed="false">
      <c r="A3088" s="8"/>
      <c r="B3088" s="4"/>
      <c r="I3088" s="5"/>
    </row>
    <row r="3089" customFormat="false" ht="12.75" hidden="false" customHeight="false" outlineLevel="0" collapsed="false">
      <c r="A3089" s="8"/>
      <c r="B3089" s="4"/>
      <c r="I3089" s="5"/>
    </row>
    <row r="3090" customFormat="false" ht="12.75" hidden="false" customHeight="false" outlineLevel="0" collapsed="false">
      <c r="A3090" s="8"/>
      <c r="B3090" s="4"/>
      <c r="I3090" s="5"/>
    </row>
    <row r="3091" customFormat="false" ht="12.75" hidden="false" customHeight="false" outlineLevel="0" collapsed="false">
      <c r="A3091" s="8"/>
      <c r="B3091" s="4"/>
      <c r="I3091" s="5"/>
    </row>
    <row r="3092" customFormat="false" ht="12.75" hidden="false" customHeight="false" outlineLevel="0" collapsed="false">
      <c r="A3092" s="8"/>
      <c r="B3092" s="4"/>
      <c r="I3092" s="5"/>
    </row>
    <row r="3093" customFormat="false" ht="12.75" hidden="false" customHeight="false" outlineLevel="0" collapsed="false">
      <c r="A3093" s="8"/>
      <c r="B3093" s="4"/>
      <c r="I3093" s="5"/>
    </row>
    <row r="3094" customFormat="false" ht="12.75" hidden="false" customHeight="false" outlineLevel="0" collapsed="false">
      <c r="A3094" s="8"/>
      <c r="B3094" s="4"/>
      <c r="I3094" s="5"/>
    </row>
    <row r="3095" customFormat="false" ht="12.75" hidden="false" customHeight="false" outlineLevel="0" collapsed="false">
      <c r="A3095" s="8"/>
      <c r="B3095" s="4"/>
      <c r="I3095" s="5"/>
    </row>
    <row r="3096" customFormat="false" ht="12.75" hidden="false" customHeight="false" outlineLevel="0" collapsed="false">
      <c r="A3096" s="8"/>
      <c r="B3096" s="4"/>
      <c r="I3096" s="5"/>
    </row>
    <row r="3097" customFormat="false" ht="12.75" hidden="false" customHeight="false" outlineLevel="0" collapsed="false">
      <c r="A3097" s="8"/>
      <c r="B3097" s="4"/>
      <c r="I3097" s="5"/>
    </row>
    <row r="3098" customFormat="false" ht="12.75" hidden="false" customHeight="false" outlineLevel="0" collapsed="false">
      <c r="A3098" s="8"/>
      <c r="B3098" s="4"/>
      <c r="I3098" s="5"/>
    </row>
    <row r="3099" customFormat="false" ht="12.75" hidden="false" customHeight="false" outlineLevel="0" collapsed="false">
      <c r="A3099" s="8"/>
      <c r="B3099" s="4"/>
      <c r="I3099" s="5"/>
    </row>
    <row r="3100" customFormat="false" ht="12.75" hidden="false" customHeight="false" outlineLevel="0" collapsed="false">
      <c r="A3100" s="8"/>
      <c r="B3100" s="4"/>
      <c r="I3100" s="5"/>
    </row>
    <row r="3101" customFormat="false" ht="12.75" hidden="false" customHeight="false" outlineLevel="0" collapsed="false">
      <c r="A3101" s="8"/>
      <c r="B3101" s="4"/>
      <c r="I3101" s="5"/>
    </row>
    <row r="3102" customFormat="false" ht="12.75" hidden="false" customHeight="false" outlineLevel="0" collapsed="false">
      <c r="A3102" s="8"/>
      <c r="B3102" s="4"/>
      <c r="I3102" s="5"/>
    </row>
    <row r="3103" customFormat="false" ht="12.75" hidden="false" customHeight="false" outlineLevel="0" collapsed="false">
      <c r="A3103" s="8"/>
      <c r="B3103" s="4"/>
      <c r="I3103" s="5"/>
    </row>
    <row r="3104" customFormat="false" ht="12.75" hidden="false" customHeight="false" outlineLevel="0" collapsed="false">
      <c r="A3104" s="8"/>
      <c r="B3104" s="4"/>
      <c r="I3104" s="5"/>
    </row>
    <row r="3105" customFormat="false" ht="12.75" hidden="false" customHeight="false" outlineLevel="0" collapsed="false">
      <c r="A3105" s="8"/>
      <c r="B3105" s="4"/>
      <c r="I3105" s="5"/>
    </row>
    <row r="3106" customFormat="false" ht="12.75" hidden="false" customHeight="false" outlineLevel="0" collapsed="false">
      <c r="A3106" s="8"/>
      <c r="B3106" s="4"/>
      <c r="I3106" s="5"/>
    </row>
    <row r="3107" customFormat="false" ht="12.75" hidden="false" customHeight="false" outlineLevel="0" collapsed="false">
      <c r="A3107" s="8"/>
      <c r="B3107" s="4"/>
      <c r="I3107" s="5"/>
    </row>
    <row r="3108" customFormat="false" ht="12.75" hidden="false" customHeight="false" outlineLevel="0" collapsed="false">
      <c r="A3108" s="8"/>
      <c r="B3108" s="4"/>
      <c r="I3108" s="5"/>
    </row>
    <row r="3109" customFormat="false" ht="12.75" hidden="false" customHeight="false" outlineLevel="0" collapsed="false">
      <c r="A3109" s="8"/>
      <c r="B3109" s="4"/>
      <c r="I3109" s="5"/>
    </row>
    <row r="3110" customFormat="false" ht="12.75" hidden="false" customHeight="false" outlineLevel="0" collapsed="false">
      <c r="A3110" s="8"/>
      <c r="B3110" s="4"/>
      <c r="I3110" s="5"/>
    </row>
    <row r="3111" customFormat="false" ht="12.75" hidden="false" customHeight="false" outlineLevel="0" collapsed="false">
      <c r="A3111" s="8"/>
      <c r="B3111" s="4"/>
      <c r="I3111" s="5"/>
    </row>
    <row r="3112" customFormat="false" ht="12.75" hidden="false" customHeight="false" outlineLevel="0" collapsed="false">
      <c r="A3112" s="8"/>
      <c r="B3112" s="4"/>
      <c r="I3112" s="5"/>
    </row>
    <row r="3113" customFormat="false" ht="12.75" hidden="false" customHeight="false" outlineLevel="0" collapsed="false">
      <c r="A3113" s="8"/>
      <c r="B3113" s="4"/>
      <c r="I3113" s="5"/>
    </row>
    <row r="3114" customFormat="false" ht="12.75" hidden="false" customHeight="false" outlineLevel="0" collapsed="false">
      <c r="A3114" s="8"/>
      <c r="B3114" s="4"/>
      <c r="I3114" s="5"/>
    </row>
    <row r="3115" customFormat="false" ht="12.75" hidden="false" customHeight="false" outlineLevel="0" collapsed="false">
      <c r="A3115" s="8"/>
      <c r="B3115" s="4"/>
      <c r="I3115" s="5"/>
    </row>
    <row r="3116" customFormat="false" ht="12.75" hidden="false" customHeight="false" outlineLevel="0" collapsed="false">
      <c r="A3116" s="8"/>
      <c r="B3116" s="4"/>
      <c r="I3116" s="5"/>
    </row>
    <row r="3117" customFormat="false" ht="12.75" hidden="false" customHeight="false" outlineLevel="0" collapsed="false">
      <c r="A3117" s="8"/>
      <c r="B3117" s="4"/>
      <c r="I3117" s="5"/>
    </row>
    <row r="3118" customFormat="false" ht="12.75" hidden="false" customHeight="false" outlineLevel="0" collapsed="false">
      <c r="A3118" s="8"/>
      <c r="B3118" s="4"/>
      <c r="I3118" s="5"/>
    </row>
    <row r="3119" customFormat="false" ht="12.75" hidden="false" customHeight="false" outlineLevel="0" collapsed="false">
      <c r="A3119" s="8"/>
      <c r="B3119" s="4"/>
      <c r="I3119" s="5"/>
    </row>
    <row r="3120" customFormat="false" ht="12.75" hidden="false" customHeight="false" outlineLevel="0" collapsed="false">
      <c r="A3120" s="8"/>
      <c r="B3120" s="4"/>
      <c r="I3120" s="5"/>
    </row>
    <row r="3121" customFormat="false" ht="12.75" hidden="false" customHeight="false" outlineLevel="0" collapsed="false">
      <c r="A3121" s="8"/>
      <c r="B3121" s="4"/>
      <c r="I3121" s="5"/>
    </row>
    <row r="3122" customFormat="false" ht="12.75" hidden="false" customHeight="false" outlineLevel="0" collapsed="false">
      <c r="A3122" s="8"/>
      <c r="B3122" s="4"/>
      <c r="I3122" s="5"/>
    </row>
    <row r="3123" customFormat="false" ht="12.75" hidden="false" customHeight="false" outlineLevel="0" collapsed="false">
      <c r="A3123" s="8"/>
      <c r="B3123" s="4"/>
      <c r="I3123" s="5"/>
    </row>
    <row r="3124" customFormat="false" ht="12.75" hidden="false" customHeight="false" outlineLevel="0" collapsed="false">
      <c r="A3124" s="8"/>
      <c r="B3124" s="4"/>
      <c r="I3124" s="5"/>
    </row>
    <row r="3125" customFormat="false" ht="12.75" hidden="false" customHeight="false" outlineLevel="0" collapsed="false">
      <c r="A3125" s="8"/>
      <c r="B3125" s="4"/>
      <c r="I3125" s="5"/>
    </row>
    <row r="3126" customFormat="false" ht="12.75" hidden="false" customHeight="false" outlineLevel="0" collapsed="false">
      <c r="A3126" s="8"/>
      <c r="B3126" s="4"/>
      <c r="I3126" s="5"/>
    </row>
    <row r="3127" customFormat="false" ht="12.75" hidden="false" customHeight="false" outlineLevel="0" collapsed="false">
      <c r="A3127" s="8"/>
      <c r="B3127" s="4"/>
      <c r="I3127" s="5"/>
    </row>
    <row r="3128" customFormat="false" ht="12.75" hidden="false" customHeight="false" outlineLevel="0" collapsed="false">
      <c r="A3128" s="8"/>
      <c r="B3128" s="4"/>
      <c r="I3128" s="5"/>
    </row>
    <row r="3129" customFormat="false" ht="12.75" hidden="false" customHeight="false" outlineLevel="0" collapsed="false">
      <c r="A3129" s="8"/>
      <c r="B3129" s="4"/>
      <c r="I3129" s="5"/>
    </row>
    <row r="3130" customFormat="false" ht="12.75" hidden="false" customHeight="false" outlineLevel="0" collapsed="false">
      <c r="A3130" s="8"/>
      <c r="B3130" s="4"/>
      <c r="I3130" s="5"/>
    </row>
    <row r="3131" customFormat="false" ht="12.75" hidden="false" customHeight="false" outlineLevel="0" collapsed="false">
      <c r="A3131" s="8"/>
      <c r="B3131" s="4"/>
      <c r="I3131" s="5"/>
    </row>
    <row r="3132" customFormat="false" ht="12.75" hidden="false" customHeight="false" outlineLevel="0" collapsed="false">
      <c r="A3132" s="8"/>
      <c r="B3132" s="4"/>
      <c r="I3132" s="5"/>
    </row>
    <row r="3133" customFormat="false" ht="12.75" hidden="false" customHeight="false" outlineLevel="0" collapsed="false">
      <c r="A3133" s="8"/>
      <c r="B3133" s="4"/>
      <c r="I3133" s="5"/>
    </row>
    <row r="3134" customFormat="false" ht="12.75" hidden="false" customHeight="false" outlineLevel="0" collapsed="false">
      <c r="A3134" s="8"/>
      <c r="B3134" s="4"/>
      <c r="I3134" s="5"/>
    </row>
    <row r="3135" customFormat="false" ht="12.75" hidden="false" customHeight="false" outlineLevel="0" collapsed="false">
      <c r="A3135" s="8"/>
      <c r="B3135" s="4"/>
      <c r="I3135" s="5"/>
    </row>
    <row r="3136" customFormat="false" ht="12.75" hidden="false" customHeight="false" outlineLevel="0" collapsed="false">
      <c r="A3136" s="8"/>
      <c r="B3136" s="4"/>
      <c r="I3136" s="5"/>
    </row>
    <row r="3137" customFormat="false" ht="12.75" hidden="false" customHeight="false" outlineLevel="0" collapsed="false">
      <c r="A3137" s="8"/>
      <c r="B3137" s="4"/>
      <c r="I3137" s="5"/>
    </row>
    <row r="3138" customFormat="false" ht="12.75" hidden="false" customHeight="false" outlineLevel="0" collapsed="false">
      <c r="A3138" s="8"/>
      <c r="B3138" s="4"/>
      <c r="I3138" s="5"/>
    </row>
    <row r="3139" customFormat="false" ht="12.75" hidden="false" customHeight="false" outlineLevel="0" collapsed="false">
      <c r="A3139" s="8"/>
      <c r="B3139" s="4"/>
      <c r="I3139" s="5"/>
    </row>
    <row r="3140" customFormat="false" ht="12.75" hidden="false" customHeight="false" outlineLevel="0" collapsed="false">
      <c r="A3140" s="8"/>
      <c r="B3140" s="4"/>
      <c r="I3140" s="5"/>
    </row>
    <row r="3141" customFormat="false" ht="12.75" hidden="false" customHeight="false" outlineLevel="0" collapsed="false">
      <c r="A3141" s="8"/>
      <c r="B3141" s="4"/>
      <c r="I3141" s="5"/>
    </row>
    <row r="3142" customFormat="false" ht="12.75" hidden="false" customHeight="false" outlineLevel="0" collapsed="false">
      <c r="A3142" s="8"/>
      <c r="B3142" s="4"/>
      <c r="I3142" s="5"/>
    </row>
    <row r="3143" customFormat="false" ht="12.75" hidden="false" customHeight="false" outlineLevel="0" collapsed="false">
      <c r="A3143" s="8"/>
      <c r="B3143" s="4"/>
      <c r="I3143" s="5"/>
    </row>
    <row r="3144" customFormat="false" ht="12.75" hidden="false" customHeight="false" outlineLevel="0" collapsed="false">
      <c r="A3144" s="8"/>
      <c r="B3144" s="4"/>
      <c r="I3144" s="5"/>
    </row>
    <row r="3145" customFormat="false" ht="12.75" hidden="false" customHeight="false" outlineLevel="0" collapsed="false">
      <c r="A3145" s="8"/>
      <c r="B3145" s="4"/>
      <c r="I3145" s="5"/>
    </row>
    <row r="3146" customFormat="false" ht="12.75" hidden="false" customHeight="false" outlineLevel="0" collapsed="false">
      <c r="A3146" s="8"/>
      <c r="B3146" s="4"/>
      <c r="I3146" s="5"/>
    </row>
    <row r="3147" customFormat="false" ht="12.75" hidden="false" customHeight="false" outlineLevel="0" collapsed="false">
      <c r="A3147" s="8"/>
      <c r="B3147" s="4"/>
      <c r="I3147" s="5"/>
    </row>
    <row r="3148" customFormat="false" ht="12.75" hidden="false" customHeight="false" outlineLevel="0" collapsed="false">
      <c r="A3148" s="8"/>
      <c r="B3148" s="4"/>
      <c r="I3148" s="5"/>
    </row>
    <row r="3149" customFormat="false" ht="12.75" hidden="false" customHeight="false" outlineLevel="0" collapsed="false">
      <c r="A3149" s="8"/>
      <c r="B3149" s="4"/>
      <c r="I3149" s="5"/>
    </row>
    <row r="3150" customFormat="false" ht="12.75" hidden="false" customHeight="false" outlineLevel="0" collapsed="false">
      <c r="A3150" s="8"/>
      <c r="B3150" s="4"/>
      <c r="I3150" s="5"/>
    </row>
    <row r="3151" customFormat="false" ht="12.75" hidden="false" customHeight="false" outlineLevel="0" collapsed="false">
      <c r="A3151" s="8"/>
      <c r="B3151" s="4"/>
      <c r="I3151" s="5"/>
    </row>
    <row r="3152" customFormat="false" ht="12.75" hidden="false" customHeight="false" outlineLevel="0" collapsed="false">
      <c r="A3152" s="8"/>
      <c r="B3152" s="4"/>
      <c r="I3152" s="5"/>
    </row>
    <row r="3153" customFormat="false" ht="12.75" hidden="false" customHeight="false" outlineLevel="0" collapsed="false">
      <c r="A3153" s="8"/>
      <c r="B3153" s="4"/>
      <c r="I3153" s="5"/>
    </row>
    <row r="3154" customFormat="false" ht="12.75" hidden="false" customHeight="false" outlineLevel="0" collapsed="false">
      <c r="A3154" s="8"/>
      <c r="B3154" s="4"/>
      <c r="I3154" s="5"/>
    </row>
    <row r="3155" customFormat="false" ht="12.75" hidden="false" customHeight="false" outlineLevel="0" collapsed="false">
      <c r="A3155" s="8"/>
      <c r="B3155" s="4"/>
      <c r="I3155" s="5"/>
    </row>
    <row r="3156" customFormat="false" ht="12.75" hidden="false" customHeight="false" outlineLevel="0" collapsed="false">
      <c r="A3156" s="8"/>
      <c r="B3156" s="4"/>
      <c r="I3156" s="5"/>
    </row>
    <row r="3157" customFormat="false" ht="12.75" hidden="false" customHeight="false" outlineLevel="0" collapsed="false">
      <c r="A3157" s="8"/>
      <c r="B3157" s="4"/>
      <c r="I3157" s="5"/>
    </row>
    <row r="3158" customFormat="false" ht="12.75" hidden="false" customHeight="false" outlineLevel="0" collapsed="false">
      <c r="A3158" s="8"/>
      <c r="B3158" s="4"/>
      <c r="I3158" s="5"/>
    </row>
    <row r="3159" customFormat="false" ht="12.75" hidden="false" customHeight="false" outlineLevel="0" collapsed="false">
      <c r="A3159" s="8"/>
      <c r="B3159" s="4"/>
      <c r="I3159" s="5"/>
    </row>
    <row r="3160" customFormat="false" ht="12.75" hidden="false" customHeight="false" outlineLevel="0" collapsed="false">
      <c r="A3160" s="8"/>
      <c r="B3160" s="4"/>
      <c r="I3160" s="5"/>
    </row>
    <row r="3161" customFormat="false" ht="12.75" hidden="false" customHeight="false" outlineLevel="0" collapsed="false">
      <c r="A3161" s="8"/>
      <c r="B3161" s="4"/>
      <c r="I3161" s="5"/>
    </row>
    <row r="3162" customFormat="false" ht="12.75" hidden="false" customHeight="false" outlineLevel="0" collapsed="false">
      <c r="A3162" s="8"/>
      <c r="B3162" s="4"/>
      <c r="I3162" s="5"/>
    </row>
    <row r="3163" customFormat="false" ht="12.75" hidden="false" customHeight="false" outlineLevel="0" collapsed="false">
      <c r="A3163" s="8"/>
      <c r="B3163" s="4"/>
      <c r="I3163" s="5"/>
    </row>
    <row r="3164" customFormat="false" ht="12.75" hidden="false" customHeight="false" outlineLevel="0" collapsed="false">
      <c r="A3164" s="8"/>
      <c r="B3164" s="4"/>
      <c r="I3164" s="5"/>
    </row>
    <row r="3165" customFormat="false" ht="12.75" hidden="false" customHeight="false" outlineLevel="0" collapsed="false">
      <c r="A3165" s="8"/>
      <c r="B3165" s="4"/>
      <c r="I3165" s="5"/>
    </row>
    <row r="3166" customFormat="false" ht="12.75" hidden="false" customHeight="false" outlineLevel="0" collapsed="false">
      <c r="A3166" s="8"/>
      <c r="B3166" s="4"/>
      <c r="I3166" s="5"/>
    </row>
    <row r="3167" customFormat="false" ht="12.75" hidden="false" customHeight="false" outlineLevel="0" collapsed="false">
      <c r="A3167" s="8"/>
      <c r="B3167" s="4"/>
      <c r="I3167" s="5"/>
    </row>
    <row r="3168" customFormat="false" ht="12.75" hidden="false" customHeight="false" outlineLevel="0" collapsed="false">
      <c r="A3168" s="8"/>
      <c r="B3168" s="4"/>
      <c r="I3168" s="5"/>
    </row>
    <row r="3169" customFormat="false" ht="12.75" hidden="false" customHeight="false" outlineLevel="0" collapsed="false">
      <c r="A3169" s="8"/>
      <c r="B3169" s="4"/>
      <c r="I3169" s="5"/>
    </row>
    <row r="3170" customFormat="false" ht="12.75" hidden="false" customHeight="false" outlineLevel="0" collapsed="false">
      <c r="A3170" s="8"/>
      <c r="B3170" s="4"/>
      <c r="I3170" s="5"/>
    </row>
    <row r="3171" customFormat="false" ht="12.75" hidden="false" customHeight="false" outlineLevel="0" collapsed="false">
      <c r="A3171" s="8"/>
      <c r="B3171" s="4"/>
      <c r="I3171" s="5"/>
    </row>
    <row r="3172" customFormat="false" ht="12.75" hidden="false" customHeight="false" outlineLevel="0" collapsed="false">
      <c r="A3172" s="8"/>
      <c r="B3172" s="4"/>
      <c r="I3172" s="5"/>
    </row>
    <row r="3173" customFormat="false" ht="12.75" hidden="false" customHeight="false" outlineLevel="0" collapsed="false">
      <c r="A3173" s="8"/>
      <c r="B3173" s="4"/>
      <c r="I3173" s="5"/>
    </row>
    <row r="3174" customFormat="false" ht="12.75" hidden="false" customHeight="false" outlineLevel="0" collapsed="false">
      <c r="A3174" s="8"/>
      <c r="B3174" s="4"/>
      <c r="I3174" s="5"/>
    </row>
    <row r="3175" customFormat="false" ht="12.75" hidden="false" customHeight="false" outlineLevel="0" collapsed="false">
      <c r="A3175" s="8"/>
      <c r="B3175" s="4"/>
      <c r="I3175" s="5"/>
    </row>
    <row r="3176" customFormat="false" ht="12.75" hidden="false" customHeight="false" outlineLevel="0" collapsed="false">
      <c r="A3176" s="8"/>
      <c r="B3176" s="4"/>
      <c r="I3176" s="5"/>
    </row>
    <row r="3177" customFormat="false" ht="12.75" hidden="false" customHeight="false" outlineLevel="0" collapsed="false">
      <c r="A3177" s="8"/>
      <c r="B3177" s="4"/>
      <c r="I3177" s="5"/>
    </row>
    <row r="3178" customFormat="false" ht="12.75" hidden="false" customHeight="false" outlineLevel="0" collapsed="false">
      <c r="A3178" s="8"/>
      <c r="B3178" s="4"/>
      <c r="I3178" s="5"/>
    </row>
    <row r="3179" customFormat="false" ht="12.75" hidden="false" customHeight="false" outlineLevel="0" collapsed="false">
      <c r="A3179" s="8"/>
      <c r="B3179" s="4"/>
      <c r="I3179" s="5"/>
    </row>
    <row r="3180" customFormat="false" ht="12.75" hidden="false" customHeight="false" outlineLevel="0" collapsed="false">
      <c r="A3180" s="8"/>
      <c r="B3180" s="4"/>
      <c r="I3180" s="5"/>
    </row>
    <row r="3181" customFormat="false" ht="12.75" hidden="false" customHeight="false" outlineLevel="0" collapsed="false">
      <c r="A3181" s="8"/>
      <c r="B3181" s="4"/>
      <c r="I3181" s="5"/>
    </row>
    <row r="3182" customFormat="false" ht="12.75" hidden="false" customHeight="false" outlineLevel="0" collapsed="false">
      <c r="A3182" s="8"/>
      <c r="B3182" s="4"/>
      <c r="I3182" s="5"/>
    </row>
    <row r="3183" customFormat="false" ht="12.75" hidden="false" customHeight="false" outlineLevel="0" collapsed="false">
      <c r="A3183" s="8"/>
      <c r="B3183" s="4"/>
      <c r="I3183" s="5"/>
    </row>
    <row r="3184" customFormat="false" ht="12.75" hidden="false" customHeight="false" outlineLevel="0" collapsed="false">
      <c r="A3184" s="8"/>
      <c r="B3184" s="4"/>
      <c r="I3184" s="5"/>
    </row>
    <row r="3185" customFormat="false" ht="12.75" hidden="false" customHeight="false" outlineLevel="0" collapsed="false">
      <c r="A3185" s="8"/>
      <c r="B3185" s="4"/>
      <c r="I3185" s="5"/>
    </row>
    <row r="3186" customFormat="false" ht="12.75" hidden="false" customHeight="false" outlineLevel="0" collapsed="false">
      <c r="A3186" s="8"/>
      <c r="B3186" s="4"/>
      <c r="I3186" s="5"/>
    </row>
    <row r="3187" customFormat="false" ht="12.75" hidden="false" customHeight="false" outlineLevel="0" collapsed="false">
      <c r="A3187" s="8"/>
      <c r="B3187" s="4"/>
      <c r="I3187" s="5"/>
    </row>
    <row r="3188" customFormat="false" ht="12.75" hidden="false" customHeight="false" outlineLevel="0" collapsed="false">
      <c r="A3188" s="8"/>
      <c r="B3188" s="4"/>
      <c r="I3188" s="5"/>
    </row>
    <row r="3189" customFormat="false" ht="12.75" hidden="false" customHeight="false" outlineLevel="0" collapsed="false">
      <c r="A3189" s="8"/>
      <c r="B3189" s="4"/>
      <c r="I3189" s="5"/>
    </row>
    <row r="3190" customFormat="false" ht="12.75" hidden="false" customHeight="false" outlineLevel="0" collapsed="false">
      <c r="A3190" s="8"/>
      <c r="B3190" s="4"/>
      <c r="I3190" s="5"/>
    </row>
    <row r="3191" customFormat="false" ht="12.75" hidden="false" customHeight="false" outlineLevel="0" collapsed="false">
      <c r="A3191" s="8"/>
      <c r="B3191" s="4"/>
      <c r="I3191" s="5"/>
    </row>
    <row r="3192" customFormat="false" ht="12.75" hidden="false" customHeight="false" outlineLevel="0" collapsed="false">
      <c r="A3192" s="8"/>
      <c r="B3192" s="4"/>
      <c r="I3192" s="5"/>
    </row>
    <row r="3193" customFormat="false" ht="12.75" hidden="false" customHeight="false" outlineLevel="0" collapsed="false">
      <c r="A3193" s="8"/>
      <c r="B3193" s="4"/>
      <c r="I3193" s="5"/>
    </row>
    <row r="3194" customFormat="false" ht="12.75" hidden="false" customHeight="false" outlineLevel="0" collapsed="false">
      <c r="A3194" s="8"/>
      <c r="B3194" s="4"/>
      <c r="I3194" s="5"/>
    </row>
    <row r="3195" customFormat="false" ht="12.75" hidden="false" customHeight="false" outlineLevel="0" collapsed="false">
      <c r="A3195" s="8"/>
      <c r="B3195" s="4"/>
      <c r="I3195" s="5"/>
    </row>
    <row r="3196" customFormat="false" ht="12.75" hidden="false" customHeight="false" outlineLevel="0" collapsed="false">
      <c r="A3196" s="8"/>
      <c r="B3196" s="4"/>
      <c r="I3196" s="5"/>
    </row>
    <row r="3197" customFormat="false" ht="12.75" hidden="false" customHeight="false" outlineLevel="0" collapsed="false">
      <c r="A3197" s="8"/>
      <c r="B3197" s="4"/>
      <c r="I3197" s="5"/>
    </row>
    <row r="3198" customFormat="false" ht="12.75" hidden="false" customHeight="false" outlineLevel="0" collapsed="false">
      <c r="A3198" s="8"/>
      <c r="B3198" s="4"/>
      <c r="I3198" s="5"/>
    </row>
    <row r="3199" customFormat="false" ht="12.75" hidden="false" customHeight="false" outlineLevel="0" collapsed="false">
      <c r="A3199" s="8"/>
      <c r="B3199" s="4"/>
      <c r="I3199" s="5"/>
    </row>
    <row r="3200" customFormat="false" ht="12.75" hidden="false" customHeight="false" outlineLevel="0" collapsed="false">
      <c r="A3200" s="8"/>
      <c r="B3200" s="4"/>
      <c r="I3200" s="5"/>
    </row>
    <row r="3201" customFormat="false" ht="12.75" hidden="false" customHeight="false" outlineLevel="0" collapsed="false">
      <c r="A3201" s="8"/>
      <c r="B3201" s="4"/>
      <c r="I3201" s="5"/>
    </row>
    <row r="3202" customFormat="false" ht="12.75" hidden="false" customHeight="false" outlineLevel="0" collapsed="false">
      <c r="A3202" s="8"/>
      <c r="B3202" s="4"/>
      <c r="I3202" s="5"/>
    </row>
    <row r="3203" customFormat="false" ht="12.75" hidden="false" customHeight="false" outlineLevel="0" collapsed="false">
      <c r="A3203" s="8"/>
      <c r="B3203" s="4"/>
      <c r="I3203" s="5"/>
    </row>
    <row r="3204" customFormat="false" ht="12.75" hidden="false" customHeight="false" outlineLevel="0" collapsed="false">
      <c r="A3204" s="8"/>
      <c r="B3204" s="4"/>
      <c r="I3204" s="5"/>
    </row>
    <row r="3205" customFormat="false" ht="12.75" hidden="false" customHeight="false" outlineLevel="0" collapsed="false">
      <c r="A3205" s="8"/>
      <c r="B3205" s="4"/>
      <c r="I3205" s="5"/>
    </row>
    <row r="3206" customFormat="false" ht="12.75" hidden="false" customHeight="false" outlineLevel="0" collapsed="false">
      <c r="A3206" s="8"/>
      <c r="B3206" s="4"/>
      <c r="I3206" s="5"/>
    </row>
    <row r="3207" customFormat="false" ht="12.75" hidden="false" customHeight="false" outlineLevel="0" collapsed="false">
      <c r="A3207" s="8"/>
      <c r="B3207" s="4"/>
      <c r="I3207" s="5"/>
    </row>
    <row r="3208" customFormat="false" ht="12.75" hidden="false" customHeight="false" outlineLevel="0" collapsed="false">
      <c r="A3208" s="8"/>
      <c r="B3208" s="4"/>
      <c r="I3208" s="5"/>
    </row>
    <row r="3209" customFormat="false" ht="12.75" hidden="false" customHeight="false" outlineLevel="0" collapsed="false">
      <c r="A3209" s="8"/>
      <c r="B3209" s="4"/>
      <c r="I3209" s="5"/>
    </row>
    <row r="3210" customFormat="false" ht="12.75" hidden="false" customHeight="false" outlineLevel="0" collapsed="false">
      <c r="A3210" s="8"/>
      <c r="B3210" s="4"/>
      <c r="I3210" s="5"/>
    </row>
    <row r="3211" customFormat="false" ht="12.75" hidden="false" customHeight="false" outlineLevel="0" collapsed="false">
      <c r="A3211" s="8"/>
      <c r="B3211" s="4"/>
      <c r="I3211" s="5"/>
    </row>
    <row r="3212" customFormat="false" ht="12.75" hidden="false" customHeight="false" outlineLevel="0" collapsed="false">
      <c r="A3212" s="8"/>
      <c r="B3212" s="4"/>
      <c r="I3212" s="5"/>
    </row>
    <row r="3213" customFormat="false" ht="12.75" hidden="false" customHeight="false" outlineLevel="0" collapsed="false">
      <c r="A3213" s="8"/>
      <c r="B3213" s="4"/>
      <c r="I3213" s="5"/>
    </row>
    <row r="3214" customFormat="false" ht="12.75" hidden="false" customHeight="false" outlineLevel="0" collapsed="false">
      <c r="A3214" s="8"/>
      <c r="B3214" s="4"/>
      <c r="I3214" s="5"/>
    </row>
    <row r="3215" customFormat="false" ht="12.75" hidden="false" customHeight="false" outlineLevel="0" collapsed="false">
      <c r="A3215" s="8"/>
      <c r="B3215" s="4"/>
      <c r="I3215" s="5"/>
    </row>
    <row r="3216" customFormat="false" ht="12.75" hidden="false" customHeight="false" outlineLevel="0" collapsed="false">
      <c r="A3216" s="8"/>
      <c r="B3216" s="4"/>
      <c r="I3216" s="5"/>
    </row>
    <row r="3217" customFormat="false" ht="12.75" hidden="false" customHeight="false" outlineLevel="0" collapsed="false">
      <c r="A3217" s="8"/>
      <c r="B3217" s="4"/>
      <c r="I3217" s="5"/>
    </row>
    <row r="3218" customFormat="false" ht="12.75" hidden="false" customHeight="false" outlineLevel="0" collapsed="false">
      <c r="A3218" s="8"/>
      <c r="B3218" s="4"/>
      <c r="I3218" s="5"/>
    </row>
    <row r="3219" customFormat="false" ht="12.75" hidden="false" customHeight="false" outlineLevel="0" collapsed="false">
      <c r="A3219" s="8"/>
      <c r="B3219" s="4"/>
      <c r="I3219" s="5"/>
    </row>
    <row r="3220" customFormat="false" ht="12.75" hidden="false" customHeight="false" outlineLevel="0" collapsed="false">
      <c r="A3220" s="8"/>
      <c r="B3220" s="4"/>
      <c r="I3220" s="5"/>
    </row>
    <row r="3221" customFormat="false" ht="12.75" hidden="false" customHeight="false" outlineLevel="0" collapsed="false">
      <c r="A3221" s="8"/>
      <c r="B3221" s="4"/>
      <c r="I3221" s="5"/>
    </row>
    <row r="3222" customFormat="false" ht="12.75" hidden="false" customHeight="false" outlineLevel="0" collapsed="false">
      <c r="A3222" s="8"/>
      <c r="B3222" s="4"/>
      <c r="I3222" s="5"/>
    </row>
    <row r="3223" customFormat="false" ht="12.75" hidden="false" customHeight="false" outlineLevel="0" collapsed="false">
      <c r="A3223" s="8"/>
      <c r="B3223" s="4"/>
      <c r="I3223" s="5"/>
    </row>
    <row r="3224" customFormat="false" ht="12.75" hidden="false" customHeight="false" outlineLevel="0" collapsed="false">
      <c r="A3224" s="8"/>
      <c r="B3224" s="4"/>
      <c r="I3224" s="5"/>
    </row>
    <row r="3225" customFormat="false" ht="12.75" hidden="false" customHeight="false" outlineLevel="0" collapsed="false">
      <c r="A3225" s="8"/>
      <c r="B3225" s="4"/>
      <c r="I3225" s="5"/>
    </row>
    <row r="3226" customFormat="false" ht="12.75" hidden="false" customHeight="false" outlineLevel="0" collapsed="false">
      <c r="A3226" s="8"/>
      <c r="B3226" s="4"/>
      <c r="I3226" s="5"/>
    </row>
    <row r="3227" customFormat="false" ht="12.75" hidden="false" customHeight="false" outlineLevel="0" collapsed="false">
      <c r="A3227" s="8"/>
      <c r="B3227" s="4"/>
      <c r="I3227" s="5"/>
    </row>
    <row r="3228" customFormat="false" ht="12.75" hidden="false" customHeight="false" outlineLevel="0" collapsed="false">
      <c r="A3228" s="8"/>
      <c r="B3228" s="4"/>
      <c r="I3228" s="5"/>
    </row>
    <row r="3229" customFormat="false" ht="12.75" hidden="false" customHeight="false" outlineLevel="0" collapsed="false">
      <c r="A3229" s="8"/>
      <c r="B3229" s="4"/>
      <c r="I3229" s="5"/>
    </row>
    <row r="3230" customFormat="false" ht="12.75" hidden="false" customHeight="false" outlineLevel="0" collapsed="false">
      <c r="A3230" s="8"/>
      <c r="B3230" s="4"/>
      <c r="I3230" s="5"/>
    </row>
    <row r="3231" customFormat="false" ht="12.75" hidden="false" customHeight="false" outlineLevel="0" collapsed="false">
      <c r="A3231" s="8"/>
      <c r="B3231" s="4"/>
      <c r="I3231" s="5"/>
    </row>
    <row r="3232" customFormat="false" ht="12.75" hidden="false" customHeight="false" outlineLevel="0" collapsed="false">
      <c r="A3232" s="8"/>
      <c r="B3232" s="4"/>
      <c r="I3232" s="5"/>
    </row>
    <row r="3233" customFormat="false" ht="12.75" hidden="false" customHeight="false" outlineLevel="0" collapsed="false">
      <c r="A3233" s="8"/>
      <c r="B3233" s="4"/>
      <c r="I3233" s="5"/>
    </row>
    <row r="3234" customFormat="false" ht="12.75" hidden="false" customHeight="false" outlineLevel="0" collapsed="false">
      <c r="A3234" s="8"/>
      <c r="B3234" s="4"/>
      <c r="I3234" s="5"/>
    </row>
    <row r="3235" customFormat="false" ht="12.75" hidden="false" customHeight="false" outlineLevel="0" collapsed="false">
      <c r="A3235" s="8"/>
      <c r="B3235" s="4"/>
      <c r="I3235" s="5"/>
    </row>
    <row r="3236" customFormat="false" ht="12.75" hidden="false" customHeight="false" outlineLevel="0" collapsed="false">
      <c r="A3236" s="8"/>
      <c r="B3236" s="4"/>
      <c r="I3236" s="5"/>
    </row>
    <row r="3237" customFormat="false" ht="12.75" hidden="false" customHeight="false" outlineLevel="0" collapsed="false">
      <c r="A3237" s="8"/>
      <c r="B3237" s="4"/>
      <c r="I3237" s="5"/>
    </row>
    <row r="3238" customFormat="false" ht="12.75" hidden="false" customHeight="false" outlineLevel="0" collapsed="false">
      <c r="A3238" s="8"/>
      <c r="B3238" s="4"/>
      <c r="I3238" s="5"/>
    </row>
    <row r="3239" customFormat="false" ht="12.75" hidden="false" customHeight="false" outlineLevel="0" collapsed="false">
      <c r="A3239" s="8"/>
      <c r="B3239" s="4"/>
      <c r="I3239" s="5"/>
    </row>
    <row r="3240" customFormat="false" ht="12.75" hidden="false" customHeight="false" outlineLevel="0" collapsed="false">
      <c r="A3240" s="8"/>
      <c r="B3240" s="4"/>
      <c r="I3240" s="5"/>
    </row>
    <row r="3241" customFormat="false" ht="12.75" hidden="false" customHeight="false" outlineLevel="0" collapsed="false">
      <c r="A3241" s="8"/>
      <c r="B3241" s="4"/>
      <c r="I3241" s="5"/>
    </row>
    <row r="3242" customFormat="false" ht="12.75" hidden="false" customHeight="false" outlineLevel="0" collapsed="false">
      <c r="A3242" s="8"/>
      <c r="B3242" s="4"/>
      <c r="I3242" s="5"/>
    </row>
    <row r="3243" customFormat="false" ht="12.75" hidden="false" customHeight="false" outlineLevel="0" collapsed="false">
      <c r="A3243" s="8"/>
      <c r="B3243" s="4"/>
      <c r="I3243" s="5"/>
    </row>
    <row r="3244" customFormat="false" ht="12.75" hidden="false" customHeight="false" outlineLevel="0" collapsed="false">
      <c r="A3244" s="8"/>
      <c r="B3244" s="4"/>
      <c r="I3244" s="5"/>
    </row>
    <row r="3245" customFormat="false" ht="12.75" hidden="false" customHeight="false" outlineLevel="0" collapsed="false">
      <c r="A3245" s="8"/>
      <c r="B3245" s="4"/>
      <c r="I3245" s="5"/>
    </row>
    <row r="3246" customFormat="false" ht="12.75" hidden="false" customHeight="false" outlineLevel="0" collapsed="false">
      <c r="A3246" s="8"/>
      <c r="B3246" s="4"/>
      <c r="I3246" s="5"/>
    </row>
    <row r="3247" customFormat="false" ht="12.75" hidden="false" customHeight="false" outlineLevel="0" collapsed="false">
      <c r="A3247" s="8"/>
      <c r="B3247" s="4"/>
      <c r="I3247" s="5"/>
    </row>
    <row r="3248" customFormat="false" ht="12.75" hidden="false" customHeight="false" outlineLevel="0" collapsed="false">
      <c r="A3248" s="8"/>
      <c r="B3248" s="4"/>
      <c r="I3248" s="5"/>
    </row>
    <row r="3249" customFormat="false" ht="12.75" hidden="false" customHeight="false" outlineLevel="0" collapsed="false">
      <c r="A3249" s="8"/>
      <c r="B3249" s="4"/>
      <c r="I3249" s="5"/>
    </row>
    <row r="3250" customFormat="false" ht="12.75" hidden="false" customHeight="false" outlineLevel="0" collapsed="false">
      <c r="A3250" s="8"/>
      <c r="B3250" s="4"/>
      <c r="I3250" s="5"/>
    </row>
    <row r="3251" customFormat="false" ht="12.75" hidden="false" customHeight="false" outlineLevel="0" collapsed="false">
      <c r="A3251" s="8"/>
      <c r="B3251" s="4"/>
      <c r="I3251" s="5"/>
    </row>
    <row r="3252" customFormat="false" ht="12.75" hidden="false" customHeight="false" outlineLevel="0" collapsed="false">
      <c r="A3252" s="8"/>
      <c r="B3252" s="4"/>
      <c r="I3252" s="5"/>
    </row>
    <row r="3253" customFormat="false" ht="12.75" hidden="false" customHeight="false" outlineLevel="0" collapsed="false">
      <c r="A3253" s="8"/>
      <c r="B3253" s="4"/>
      <c r="I3253" s="5"/>
    </row>
    <row r="3254" customFormat="false" ht="12.75" hidden="false" customHeight="false" outlineLevel="0" collapsed="false">
      <c r="A3254" s="8"/>
      <c r="B3254" s="4"/>
      <c r="I3254" s="5"/>
    </row>
    <row r="3255" customFormat="false" ht="12.75" hidden="false" customHeight="false" outlineLevel="0" collapsed="false">
      <c r="A3255" s="8"/>
      <c r="B3255" s="4"/>
      <c r="I3255" s="5"/>
    </row>
    <row r="3256" customFormat="false" ht="12.75" hidden="false" customHeight="false" outlineLevel="0" collapsed="false">
      <c r="A3256" s="8"/>
      <c r="B3256" s="4"/>
      <c r="I3256" s="5"/>
    </row>
    <row r="3257" customFormat="false" ht="12.75" hidden="false" customHeight="false" outlineLevel="0" collapsed="false">
      <c r="A3257" s="8"/>
      <c r="B3257" s="4"/>
      <c r="I3257" s="5"/>
    </row>
    <row r="3258" customFormat="false" ht="12.75" hidden="false" customHeight="false" outlineLevel="0" collapsed="false">
      <c r="A3258" s="8"/>
      <c r="B3258" s="4"/>
      <c r="I3258" s="5"/>
    </row>
    <row r="3259" customFormat="false" ht="12.75" hidden="false" customHeight="false" outlineLevel="0" collapsed="false">
      <c r="A3259" s="8"/>
      <c r="B3259" s="4"/>
      <c r="I3259" s="5"/>
    </row>
    <row r="3260" customFormat="false" ht="12.75" hidden="false" customHeight="false" outlineLevel="0" collapsed="false">
      <c r="A3260" s="8"/>
      <c r="B3260" s="4"/>
      <c r="I3260" s="5"/>
    </row>
    <row r="3261" customFormat="false" ht="12.75" hidden="false" customHeight="false" outlineLevel="0" collapsed="false">
      <c r="A3261" s="8"/>
      <c r="B3261" s="4"/>
      <c r="I3261" s="5"/>
    </row>
    <row r="3262" customFormat="false" ht="12.75" hidden="false" customHeight="false" outlineLevel="0" collapsed="false">
      <c r="A3262" s="8"/>
      <c r="B3262" s="4"/>
      <c r="I3262" s="5"/>
    </row>
    <row r="3263" customFormat="false" ht="12.75" hidden="false" customHeight="false" outlineLevel="0" collapsed="false">
      <c r="A3263" s="8"/>
      <c r="B3263" s="4"/>
      <c r="I3263" s="5"/>
    </row>
    <row r="3264" customFormat="false" ht="12.75" hidden="false" customHeight="false" outlineLevel="0" collapsed="false">
      <c r="A3264" s="8"/>
      <c r="B3264" s="4"/>
      <c r="I3264" s="5"/>
    </row>
    <row r="3265" customFormat="false" ht="12.75" hidden="false" customHeight="false" outlineLevel="0" collapsed="false">
      <c r="A3265" s="8"/>
      <c r="B3265" s="4"/>
      <c r="I3265" s="5"/>
    </row>
    <row r="3266" customFormat="false" ht="12.75" hidden="false" customHeight="false" outlineLevel="0" collapsed="false">
      <c r="A3266" s="8"/>
      <c r="B3266" s="4"/>
      <c r="I3266" s="5"/>
    </row>
    <row r="3267" customFormat="false" ht="12.75" hidden="false" customHeight="false" outlineLevel="0" collapsed="false">
      <c r="A3267" s="8"/>
      <c r="B3267" s="4"/>
      <c r="I3267" s="5"/>
    </row>
    <row r="3268" customFormat="false" ht="12.75" hidden="false" customHeight="false" outlineLevel="0" collapsed="false">
      <c r="A3268" s="8"/>
      <c r="B3268" s="4"/>
      <c r="I3268" s="5"/>
    </row>
    <row r="3269" customFormat="false" ht="12.75" hidden="false" customHeight="false" outlineLevel="0" collapsed="false">
      <c r="A3269" s="8"/>
      <c r="B3269" s="4"/>
      <c r="I3269" s="5"/>
    </row>
    <row r="3270" customFormat="false" ht="12.75" hidden="false" customHeight="false" outlineLevel="0" collapsed="false">
      <c r="A3270" s="8"/>
      <c r="B3270" s="4"/>
      <c r="I3270" s="5"/>
    </row>
    <row r="3271" customFormat="false" ht="12.75" hidden="false" customHeight="false" outlineLevel="0" collapsed="false">
      <c r="A3271" s="8"/>
      <c r="B3271" s="4"/>
      <c r="I3271" s="5"/>
    </row>
    <row r="3272" customFormat="false" ht="12.75" hidden="false" customHeight="false" outlineLevel="0" collapsed="false">
      <c r="A3272" s="8"/>
      <c r="B3272" s="4"/>
      <c r="I3272" s="5"/>
    </row>
    <row r="3273" customFormat="false" ht="12.75" hidden="false" customHeight="false" outlineLevel="0" collapsed="false">
      <c r="A3273" s="8"/>
      <c r="B3273" s="4"/>
      <c r="I3273" s="5"/>
    </row>
    <row r="3274" customFormat="false" ht="12.75" hidden="false" customHeight="false" outlineLevel="0" collapsed="false">
      <c r="A3274" s="8"/>
      <c r="B3274" s="4"/>
      <c r="I3274" s="5"/>
    </row>
    <row r="3275" customFormat="false" ht="12.75" hidden="false" customHeight="false" outlineLevel="0" collapsed="false">
      <c r="A3275" s="8"/>
      <c r="B3275" s="4"/>
      <c r="I3275" s="5"/>
    </row>
    <row r="3276" customFormat="false" ht="12.75" hidden="false" customHeight="false" outlineLevel="0" collapsed="false">
      <c r="A3276" s="8"/>
      <c r="B3276" s="4"/>
      <c r="I3276" s="5"/>
    </row>
    <row r="3277" customFormat="false" ht="12.75" hidden="false" customHeight="false" outlineLevel="0" collapsed="false">
      <c r="A3277" s="8"/>
      <c r="B3277" s="4"/>
      <c r="I3277" s="5"/>
    </row>
    <row r="3278" customFormat="false" ht="12.75" hidden="false" customHeight="false" outlineLevel="0" collapsed="false">
      <c r="A3278" s="8"/>
      <c r="B3278" s="4"/>
      <c r="I3278" s="5"/>
    </row>
    <row r="3279" customFormat="false" ht="12.75" hidden="false" customHeight="false" outlineLevel="0" collapsed="false">
      <c r="A3279" s="8"/>
      <c r="B3279" s="4"/>
      <c r="I3279" s="5"/>
    </row>
    <row r="3280" customFormat="false" ht="12.75" hidden="false" customHeight="false" outlineLevel="0" collapsed="false">
      <c r="A3280" s="8"/>
      <c r="B3280" s="4"/>
      <c r="I3280" s="5"/>
    </row>
    <row r="3281" customFormat="false" ht="12.75" hidden="false" customHeight="false" outlineLevel="0" collapsed="false">
      <c r="A3281" s="8"/>
      <c r="B3281" s="4"/>
      <c r="I3281" s="5"/>
    </row>
    <row r="3282" customFormat="false" ht="12.75" hidden="false" customHeight="false" outlineLevel="0" collapsed="false">
      <c r="A3282" s="8"/>
      <c r="B3282" s="4"/>
      <c r="I3282" s="5"/>
    </row>
    <row r="3283" customFormat="false" ht="12.75" hidden="false" customHeight="false" outlineLevel="0" collapsed="false">
      <c r="A3283" s="8"/>
      <c r="B3283" s="4"/>
      <c r="I3283" s="5"/>
    </row>
    <row r="3284" customFormat="false" ht="12.75" hidden="false" customHeight="false" outlineLevel="0" collapsed="false">
      <c r="A3284" s="8"/>
      <c r="B3284" s="4"/>
      <c r="I3284" s="5"/>
    </row>
    <row r="3285" customFormat="false" ht="12.75" hidden="false" customHeight="false" outlineLevel="0" collapsed="false">
      <c r="A3285" s="8"/>
      <c r="B3285" s="4"/>
      <c r="I3285" s="5"/>
    </row>
    <row r="3286" customFormat="false" ht="12.75" hidden="false" customHeight="false" outlineLevel="0" collapsed="false">
      <c r="A3286" s="8"/>
      <c r="B3286" s="4"/>
      <c r="I3286" s="5"/>
    </row>
    <row r="3287" customFormat="false" ht="12.75" hidden="false" customHeight="false" outlineLevel="0" collapsed="false">
      <c r="A3287" s="8"/>
      <c r="B3287" s="4"/>
      <c r="I3287" s="5"/>
    </row>
    <row r="3288" customFormat="false" ht="12.75" hidden="false" customHeight="false" outlineLevel="0" collapsed="false">
      <c r="A3288" s="8"/>
      <c r="B3288" s="4"/>
      <c r="I3288" s="5"/>
    </row>
    <row r="3289" customFormat="false" ht="12.75" hidden="false" customHeight="false" outlineLevel="0" collapsed="false">
      <c r="A3289" s="8"/>
      <c r="B3289" s="4"/>
      <c r="I3289" s="5"/>
    </row>
    <row r="3290" customFormat="false" ht="12.75" hidden="false" customHeight="false" outlineLevel="0" collapsed="false">
      <c r="A3290" s="8"/>
      <c r="B3290" s="4"/>
      <c r="I3290" s="5"/>
    </row>
    <row r="3291" customFormat="false" ht="12.75" hidden="false" customHeight="false" outlineLevel="0" collapsed="false">
      <c r="A3291" s="8"/>
      <c r="B3291" s="4"/>
      <c r="I3291" s="5"/>
    </row>
    <row r="3292" customFormat="false" ht="12.75" hidden="false" customHeight="false" outlineLevel="0" collapsed="false">
      <c r="A3292" s="8"/>
      <c r="B3292" s="4"/>
      <c r="I3292" s="5"/>
    </row>
    <row r="3293" customFormat="false" ht="12.75" hidden="false" customHeight="false" outlineLevel="0" collapsed="false">
      <c r="A3293" s="8"/>
      <c r="B3293" s="4"/>
      <c r="I3293" s="5"/>
    </row>
    <row r="3294" customFormat="false" ht="12.75" hidden="false" customHeight="false" outlineLevel="0" collapsed="false">
      <c r="A3294" s="8"/>
      <c r="B3294" s="4"/>
      <c r="I3294" s="5"/>
    </row>
    <row r="3295" customFormat="false" ht="12.75" hidden="false" customHeight="false" outlineLevel="0" collapsed="false">
      <c r="A3295" s="8"/>
      <c r="B3295" s="4"/>
      <c r="I3295" s="5"/>
    </row>
    <row r="3296" customFormat="false" ht="12.75" hidden="false" customHeight="false" outlineLevel="0" collapsed="false">
      <c r="A3296" s="8"/>
      <c r="B3296" s="4"/>
      <c r="I3296" s="5"/>
    </row>
    <row r="3297" customFormat="false" ht="12.75" hidden="false" customHeight="false" outlineLevel="0" collapsed="false">
      <c r="A3297" s="8"/>
      <c r="B3297" s="4"/>
      <c r="I3297" s="5"/>
    </row>
    <row r="3298" customFormat="false" ht="12.75" hidden="false" customHeight="false" outlineLevel="0" collapsed="false">
      <c r="A3298" s="8"/>
      <c r="B3298" s="4"/>
      <c r="I3298" s="5"/>
    </row>
    <row r="3299" customFormat="false" ht="12.75" hidden="false" customHeight="false" outlineLevel="0" collapsed="false">
      <c r="A3299" s="8"/>
      <c r="B3299" s="4"/>
      <c r="I3299" s="5"/>
    </row>
    <row r="3300" customFormat="false" ht="12.75" hidden="false" customHeight="false" outlineLevel="0" collapsed="false">
      <c r="A3300" s="8"/>
      <c r="B3300" s="4"/>
      <c r="I3300" s="5"/>
    </row>
    <row r="3301" customFormat="false" ht="12.75" hidden="false" customHeight="false" outlineLevel="0" collapsed="false">
      <c r="A3301" s="8"/>
      <c r="B3301" s="4"/>
      <c r="I3301" s="5"/>
    </row>
    <row r="3302" customFormat="false" ht="12.75" hidden="false" customHeight="false" outlineLevel="0" collapsed="false">
      <c r="A3302" s="8"/>
      <c r="B3302" s="4"/>
      <c r="I3302" s="5"/>
    </row>
    <row r="3303" customFormat="false" ht="12.75" hidden="false" customHeight="false" outlineLevel="0" collapsed="false">
      <c r="A3303" s="8"/>
      <c r="B3303" s="4"/>
      <c r="I3303" s="5"/>
    </row>
    <row r="3304" customFormat="false" ht="12.75" hidden="false" customHeight="false" outlineLevel="0" collapsed="false">
      <c r="A3304" s="8"/>
      <c r="B3304" s="4"/>
      <c r="I3304" s="5"/>
    </row>
    <row r="3305" customFormat="false" ht="12.75" hidden="false" customHeight="false" outlineLevel="0" collapsed="false">
      <c r="A3305" s="8"/>
      <c r="B3305" s="4"/>
      <c r="I3305" s="5"/>
    </row>
    <row r="3306" customFormat="false" ht="12.75" hidden="false" customHeight="false" outlineLevel="0" collapsed="false">
      <c r="A3306" s="8"/>
      <c r="B3306" s="4"/>
      <c r="I3306" s="5"/>
    </row>
    <row r="3307" customFormat="false" ht="12.75" hidden="false" customHeight="false" outlineLevel="0" collapsed="false">
      <c r="A3307" s="8"/>
      <c r="B3307" s="4"/>
      <c r="I3307" s="5"/>
    </row>
    <row r="3308" customFormat="false" ht="12.75" hidden="false" customHeight="false" outlineLevel="0" collapsed="false">
      <c r="A3308" s="8"/>
      <c r="B3308" s="4"/>
      <c r="I3308" s="5"/>
    </row>
    <row r="3309" customFormat="false" ht="12.75" hidden="false" customHeight="false" outlineLevel="0" collapsed="false">
      <c r="A3309" s="8"/>
      <c r="B3309" s="4"/>
      <c r="I3309" s="5"/>
    </row>
    <row r="3310" customFormat="false" ht="12.75" hidden="false" customHeight="false" outlineLevel="0" collapsed="false">
      <c r="A3310" s="8"/>
      <c r="B3310" s="4"/>
      <c r="I3310" s="5"/>
    </row>
    <row r="3311" customFormat="false" ht="12.75" hidden="false" customHeight="false" outlineLevel="0" collapsed="false">
      <c r="A3311" s="8"/>
      <c r="B3311" s="4"/>
      <c r="I3311" s="5"/>
    </row>
    <row r="3312" customFormat="false" ht="12.75" hidden="false" customHeight="false" outlineLevel="0" collapsed="false">
      <c r="A3312" s="8"/>
      <c r="B3312" s="4"/>
      <c r="I3312" s="5"/>
    </row>
    <row r="3313" customFormat="false" ht="12.75" hidden="false" customHeight="false" outlineLevel="0" collapsed="false">
      <c r="A3313" s="8"/>
      <c r="B3313" s="4"/>
      <c r="I3313" s="5"/>
    </row>
    <row r="3314" customFormat="false" ht="12.75" hidden="false" customHeight="false" outlineLevel="0" collapsed="false">
      <c r="A3314" s="8"/>
      <c r="B3314" s="4"/>
      <c r="I3314" s="5"/>
    </row>
    <row r="3315" customFormat="false" ht="12.75" hidden="false" customHeight="false" outlineLevel="0" collapsed="false">
      <c r="A3315" s="8"/>
      <c r="B3315" s="4"/>
      <c r="I3315" s="5"/>
    </row>
    <row r="3316" customFormat="false" ht="12.75" hidden="false" customHeight="false" outlineLevel="0" collapsed="false">
      <c r="A3316" s="8"/>
      <c r="B3316" s="4"/>
      <c r="I3316" s="5"/>
    </row>
    <row r="3317" customFormat="false" ht="12.75" hidden="false" customHeight="false" outlineLevel="0" collapsed="false">
      <c r="A3317" s="8"/>
      <c r="B3317" s="4"/>
      <c r="I3317" s="5"/>
    </row>
    <row r="3318" customFormat="false" ht="12.75" hidden="false" customHeight="false" outlineLevel="0" collapsed="false">
      <c r="A3318" s="8"/>
      <c r="B3318" s="4"/>
      <c r="I3318" s="5"/>
    </row>
    <row r="3319" customFormat="false" ht="12.75" hidden="false" customHeight="false" outlineLevel="0" collapsed="false">
      <c r="A3319" s="8"/>
      <c r="B3319" s="4"/>
      <c r="I3319" s="5"/>
    </row>
    <row r="3320" customFormat="false" ht="12.75" hidden="false" customHeight="false" outlineLevel="0" collapsed="false">
      <c r="A3320" s="8"/>
      <c r="B3320" s="4"/>
      <c r="I3320" s="5"/>
    </row>
    <row r="3321" customFormat="false" ht="12.75" hidden="false" customHeight="false" outlineLevel="0" collapsed="false">
      <c r="A3321" s="8"/>
      <c r="B3321" s="4"/>
      <c r="I3321" s="5"/>
    </row>
    <row r="3322" customFormat="false" ht="12.75" hidden="false" customHeight="false" outlineLevel="0" collapsed="false">
      <c r="A3322" s="8"/>
      <c r="B3322" s="4"/>
      <c r="I3322" s="5"/>
    </row>
    <row r="3323" customFormat="false" ht="12.75" hidden="false" customHeight="false" outlineLevel="0" collapsed="false">
      <c r="A3323" s="8"/>
      <c r="B3323" s="4"/>
      <c r="I3323" s="5"/>
    </row>
    <row r="3324" customFormat="false" ht="12.75" hidden="false" customHeight="false" outlineLevel="0" collapsed="false">
      <c r="A3324" s="8"/>
      <c r="B3324" s="4"/>
      <c r="I3324" s="5"/>
    </row>
    <row r="3325" customFormat="false" ht="12.75" hidden="false" customHeight="false" outlineLevel="0" collapsed="false">
      <c r="A3325" s="8"/>
      <c r="B3325" s="4"/>
      <c r="I3325" s="5"/>
    </row>
    <row r="3326" customFormat="false" ht="12.75" hidden="false" customHeight="false" outlineLevel="0" collapsed="false">
      <c r="A3326" s="8"/>
      <c r="B3326" s="4"/>
      <c r="I3326" s="5"/>
    </row>
    <row r="3327" customFormat="false" ht="12.75" hidden="false" customHeight="false" outlineLevel="0" collapsed="false">
      <c r="A3327" s="8"/>
      <c r="B3327" s="4"/>
      <c r="I3327" s="5"/>
    </row>
    <row r="3328" customFormat="false" ht="12.75" hidden="false" customHeight="false" outlineLevel="0" collapsed="false">
      <c r="A3328" s="8"/>
      <c r="B3328" s="4"/>
      <c r="I3328" s="5"/>
    </row>
    <row r="3329" customFormat="false" ht="12.75" hidden="false" customHeight="false" outlineLevel="0" collapsed="false">
      <c r="A3329" s="8"/>
      <c r="B3329" s="4"/>
      <c r="I3329" s="5"/>
    </row>
    <row r="3330" customFormat="false" ht="12.75" hidden="false" customHeight="false" outlineLevel="0" collapsed="false">
      <c r="A3330" s="8"/>
      <c r="B3330" s="4"/>
      <c r="I3330" s="5"/>
    </row>
    <row r="3331" customFormat="false" ht="12.75" hidden="false" customHeight="false" outlineLevel="0" collapsed="false">
      <c r="A3331" s="8"/>
      <c r="B3331" s="4"/>
      <c r="I3331" s="5"/>
    </row>
    <row r="3332" customFormat="false" ht="12.75" hidden="false" customHeight="false" outlineLevel="0" collapsed="false">
      <c r="A3332" s="8"/>
      <c r="B3332" s="4"/>
      <c r="I3332" s="5"/>
    </row>
    <row r="3333" customFormat="false" ht="12.75" hidden="false" customHeight="false" outlineLevel="0" collapsed="false">
      <c r="A3333" s="8"/>
      <c r="B3333" s="4"/>
      <c r="I3333" s="5"/>
    </row>
    <row r="3334" customFormat="false" ht="12.75" hidden="false" customHeight="false" outlineLevel="0" collapsed="false">
      <c r="A3334" s="8"/>
      <c r="B3334" s="4"/>
      <c r="I3334" s="5"/>
    </row>
    <row r="3335" customFormat="false" ht="12.75" hidden="false" customHeight="false" outlineLevel="0" collapsed="false">
      <c r="A3335" s="8"/>
      <c r="B3335" s="4"/>
      <c r="I3335" s="5"/>
    </row>
    <row r="3336" customFormat="false" ht="12.75" hidden="false" customHeight="false" outlineLevel="0" collapsed="false">
      <c r="A3336" s="8"/>
      <c r="B3336" s="4"/>
      <c r="I3336" s="5"/>
    </row>
    <row r="3337" customFormat="false" ht="12.75" hidden="false" customHeight="false" outlineLevel="0" collapsed="false">
      <c r="A3337" s="8"/>
      <c r="B3337" s="4"/>
      <c r="I3337" s="5"/>
    </row>
    <row r="3338" customFormat="false" ht="12.75" hidden="false" customHeight="false" outlineLevel="0" collapsed="false">
      <c r="A3338" s="8"/>
      <c r="B3338" s="4"/>
      <c r="I3338" s="5"/>
    </row>
    <row r="3339" customFormat="false" ht="12.75" hidden="false" customHeight="false" outlineLevel="0" collapsed="false">
      <c r="A3339" s="8"/>
      <c r="B3339" s="4"/>
      <c r="I3339" s="5"/>
    </row>
    <row r="3340" customFormat="false" ht="12.75" hidden="false" customHeight="false" outlineLevel="0" collapsed="false">
      <c r="A3340" s="8"/>
      <c r="B3340" s="4"/>
      <c r="I3340" s="5"/>
    </row>
    <row r="3341" customFormat="false" ht="12.75" hidden="false" customHeight="false" outlineLevel="0" collapsed="false">
      <c r="A3341" s="8"/>
      <c r="B3341" s="4"/>
      <c r="I3341" s="5"/>
    </row>
    <row r="3342" customFormat="false" ht="12.75" hidden="false" customHeight="false" outlineLevel="0" collapsed="false">
      <c r="A3342" s="8"/>
      <c r="B3342" s="4"/>
      <c r="I3342" s="5"/>
    </row>
    <row r="3343" customFormat="false" ht="12.75" hidden="false" customHeight="false" outlineLevel="0" collapsed="false">
      <c r="A3343" s="8"/>
      <c r="B3343" s="4"/>
      <c r="I3343" s="5"/>
    </row>
    <row r="3344" customFormat="false" ht="12.75" hidden="false" customHeight="false" outlineLevel="0" collapsed="false">
      <c r="A3344" s="8"/>
      <c r="B3344" s="4"/>
      <c r="I3344" s="5"/>
    </row>
    <row r="3345" customFormat="false" ht="12.75" hidden="false" customHeight="false" outlineLevel="0" collapsed="false">
      <c r="A3345" s="8"/>
      <c r="B3345" s="4"/>
      <c r="I3345" s="5"/>
    </row>
    <row r="3346" customFormat="false" ht="12.75" hidden="false" customHeight="false" outlineLevel="0" collapsed="false">
      <c r="A3346" s="8"/>
      <c r="B3346" s="4"/>
      <c r="I3346" s="5"/>
    </row>
    <row r="3347" customFormat="false" ht="12.75" hidden="false" customHeight="false" outlineLevel="0" collapsed="false">
      <c r="A3347" s="8"/>
      <c r="B3347" s="4"/>
      <c r="I3347" s="5"/>
    </row>
    <row r="3348" customFormat="false" ht="12.75" hidden="false" customHeight="false" outlineLevel="0" collapsed="false">
      <c r="A3348" s="8"/>
      <c r="B3348" s="4"/>
      <c r="I3348" s="5"/>
    </row>
    <row r="3349" customFormat="false" ht="12.75" hidden="false" customHeight="false" outlineLevel="0" collapsed="false">
      <c r="A3349" s="8"/>
      <c r="B3349" s="4"/>
      <c r="I3349" s="5"/>
    </row>
    <row r="3350" customFormat="false" ht="12.75" hidden="false" customHeight="false" outlineLevel="0" collapsed="false">
      <c r="A3350" s="8"/>
      <c r="B3350" s="4"/>
      <c r="I3350" s="5"/>
    </row>
    <row r="3351" customFormat="false" ht="12.75" hidden="false" customHeight="false" outlineLevel="0" collapsed="false">
      <c r="A3351" s="8"/>
      <c r="B3351" s="4"/>
      <c r="I3351" s="5"/>
    </row>
    <row r="3352" customFormat="false" ht="12.75" hidden="false" customHeight="false" outlineLevel="0" collapsed="false">
      <c r="A3352" s="8"/>
      <c r="B3352" s="4"/>
      <c r="I3352" s="5"/>
    </row>
    <row r="3353" customFormat="false" ht="12.75" hidden="false" customHeight="false" outlineLevel="0" collapsed="false">
      <c r="A3353" s="8"/>
      <c r="B3353" s="4"/>
      <c r="I3353" s="5"/>
    </row>
    <row r="3354" customFormat="false" ht="12.75" hidden="false" customHeight="false" outlineLevel="0" collapsed="false">
      <c r="A3354" s="8"/>
      <c r="B3354" s="4"/>
      <c r="I3354" s="5"/>
    </row>
    <row r="3355" customFormat="false" ht="12.75" hidden="false" customHeight="false" outlineLevel="0" collapsed="false">
      <c r="A3355" s="8"/>
      <c r="B3355" s="4"/>
      <c r="I3355" s="5"/>
    </row>
    <row r="3356" customFormat="false" ht="12.75" hidden="false" customHeight="false" outlineLevel="0" collapsed="false">
      <c r="A3356" s="8"/>
      <c r="B3356" s="4"/>
      <c r="I3356" s="5"/>
    </row>
    <row r="3357" customFormat="false" ht="12.75" hidden="false" customHeight="false" outlineLevel="0" collapsed="false">
      <c r="A3357" s="8"/>
      <c r="B3357" s="4"/>
      <c r="I3357" s="5"/>
    </row>
    <row r="3358" customFormat="false" ht="12.75" hidden="false" customHeight="false" outlineLevel="0" collapsed="false">
      <c r="A3358" s="8"/>
      <c r="B3358" s="4"/>
      <c r="I3358" s="5"/>
    </row>
    <row r="3359" customFormat="false" ht="12.75" hidden="false" customHeight="false" outlineLevel="0" collapsed="false">
      <c r="A3359" s="8"/>
      <c r="B3359" s="4"/>
      <c r="I3359" s="5"/>
    </row>
    <row r="3360" customFormat="false" ht="12.75" hidden="false" customHeight="false" outlineLevel="0" collapsed="false">
      <c r="A3360" s="8"/>
      <c r="B3360" s="4"/>
      <c r="I3360" s="5"/>
    </row>
    <row r="3361" customFormat="false" ht="12.75" hidden="false" customHeight="false" outlineLevel="0" collapsed="false">
      <c r="A3361" s="8"/>
      <c r="B3361" s="4"/>
      <c r="I3361" s="5"/>
    </row>
    <row r="3362" customFormat="false" ht="12.75" hidden="false" customHeight="false" outlineLevel="0" collapsed="false">
      <c r="A3362" s="8"/>
      <c r="B3362" s="4"/>
      <c r="I3362" s="5"/>
    </row>
    <row r="3363" customFormat="false" ht="12.75" hidden="false" customHeight="false" outlineLevel="0" collapsed="false">
      <c r="A3363" s="8"/>
      <c r="B3363" s="4"/>
      <c r="I3363" s="5"/>
    </row>
    <row r="3364" customFormat="false" ht="12.75" hidden="false" customHeight="false" outlineLevel="0" collapsed="false">
      <c r="A3364" s="8"/>
      <c r="B3364" s="4"/>
      <c r="I3364" s="5"/>
    </row>
    <row r="3365" customFormat="false" ht="12.75" hidden="false" customHeight="false" outlineLevel="0" collapsed="false">
      <c r="A3365" s="8"/>
      <c r="B3365" s="4"/>
      <c r="I3365" s="5"/>
    </row>
    <row r="3366" customFormat="false" ht="12.75" hidden="false" customHeight="false" outlineLevel="0" collapsed="false">
      <c r="A3366" s="8"/>
      <c r="B3366" s="4"/>
      <c r="I3366" s="5"/>
    </row>
    <row r="3367" customFormat="false" ht="12.75" hidden="false" customHeight="false" outlineLevel="0" collapsed="false">
      <c r="A3367" s="8"/>
      <c r="B3367" s="4"/>
      <c r="I3367" s="5"/>
    </row>
    <row r="3368" customFormat="false" ht="12.75" hidden="false" customHeight="false" outlineLevel="0" collapsed="false">
      <c r="A3368" s="8"/>
      <c r="B3368" s="4"/>
      <c r="I3368" s="5"/>
    </row>
    <row r="3369" customFormat="false" ht="12.75" hidden="false" customHeight="false" outlineLevel="0" collapsed="false">
      <c r="A3369" s="8"/>
      <c r="B3369" s="4"/>
      <c r="I3369" s="5"/>
    </row>
    <row r="3370" customFormat="false" ht="12.75" hidden="false" customHeight="false" outlineLevel="0" collapsed="false">
      <c r="A3370" s="8"/>
      <c r="B3370" s="4"/>
      <c r="I3370" s="5"/>
    </row>
    <row r="3371" customFormat="false" ht="12.75" hidden="false" customHeight="false" outlineLevel="0" collapsed="false">
      <c r="A3371" s="8"/>
      <c r="B3371" s="4"/>
      <c r="I3371" s="5"/>
    </row>
    <row r="3372" customFormat="false" ht="12.75" hidden="false" customHeight="false" outlineLevel="0" collapsed="false">
      <c r="A3372" s="8"/>
      <c r="B3372" s="4"/>
      <c r="I3372" s="5"/>
    </row>
    <row r="3373" customFormat="false" ht="12.75" hidden="false" customHeight="false" outlineLevel="0" collapsed="false">
      <c r="A3373" s="8"/>
      <c r="B3373" s="4"/>
      <c r="I3373" s="5"/>
    </row>
    <row r="3374" customFormat="false" ht="12.75" hidden="false" customHeight="false" outlineLevel="0" collapsed="false">
      <c r="A3374" s="8"/>
      <c r="B3374" s="4"/>
      <c r="I3374" s="5"/>
    </row>
    <row r="3375" customFormat="false" ht="12.75" hidden="false" customHeight="false" outlineLevel="0" collapsed="false">
      <c r="A3375" s="8"/>
      <c r="B3375" s="4"/>
      <c r="I3375" s="5"/>
    </row>
    <row r="3376" customFormat="false" ht="12.75" hidden="false" customHeight="false" outlineLevel="0" collapsed="false">
      <c r="A3376" s="8"/>
      <c r="B3376" s="4"/>
      <c r="I3376" s="5"/>
    </row>
    <row r="3377" customFormat="false" ht="12.75" hidden="false" customHeight="false" outlineLevel="0" collapsed="false">
      <c r="A3377" s="8"/>
      <c r="B3377" s="4"/>
      <c r="I3377" s="5"/>
    </row>
    <row r="3378" customFormat="false" ht="12.75" hidden="false" customHeight="false" outlineLevel="0" collapsed="false">
      <c r="A3378" s="8"/>
      <c r="B3378" s="4"/>
      <c r="I3378" s="5"/>
    </row>
    <row r="3379" customFormat="false" ht="12.75" hidden="false" customHeight="false" outlineLevel="0" collapsed="false">
      <c r="A3379" s="8"/>
      <c r="B3379" s="4"/>
      <c r="I3379" s="5"/>
    </row>
    <row r="3380" customFormat="false" ht="12.75" hidden="false" customHeight="false" outlineLevel="0" collapsed="false">
      <c r="A3380" s="8"/>
      <c r="B3380" s="4"/>
      <c r="I3380" s="5"/>
    </row>
    <row r="3381" customFormat="false" ht="12.75" hidden="false" customHeight="false" outlineLevel="0" collapsed="false">
      <c r="A3381" s="8"/>
      <c r="B3381" s="4"/>
      <c r="I3381" s="5"/>
    </row>
    <row r="3382" customFormat="false" ht="12.75" hidden="false" customHeight="false" outlineLevel="0" collapsed="false">
      <c r="A3382" s="8"/>
      <c r="B3382" s="4"/>
      <c r="I3382" s="5"/>
    </row>
    <row r="3383" customFormat="false" ht="12.75" hidden="false" customHeight="false" outlineLevel="0" collapsed="false">
      <c r="A3383" s="8"/>
      <c r="B3383" s="4"/>
      <c r="I3383" s="5"/>
    </row>
    <row r="3384" customFormat="false" ht="12.75" hidden="false" customHeight="false" outlineLevel="0" collapsed="false">
      <c r="A3384" s="8"/>
      <c r="B3384" s="4"/>
      <c r="I3384" s="5"/>
    </row>
    <row r="3385" customFormat="false" ht="12.75" hidden="false" customHeight="false" outlineLevel="0" collapsed="false">
      <c r="A3385" s="8"/>
      <c r="B3385" s="4"/>
      <c r="I3385" s="5"/>
    </row>
    <row r="3386" customFormat="false" ht="12.75" hidden="false" customHeight="false" outlineLevel="0" collapsed="false">
      <c r="A3386" s="8"/>
      <c r="B3386" s="4"/>
      <c r="I3386" s="5"/>
    </row>
    <row r="3387" customFormat="false" ht="12.75" hidden="false" customHeight="false" outlineLevel="0" collapsed="false">
      <c r="A3387" s="8"/>
      <c r="B3387" s="4"/>
      <c r="I3387" s="5"/>
    </row>
    <row r="3388" customFormat="false" ht="12.75" hidden="false" customHeight="false" outlineLevel="0" collapsed="false">
      <c r="A3388" s="8"/>
      <c r="B3388" s="4"/>
      <c r="I3388" s="5"/>
    </row>
    <row r="3389" customFormat="false" ht="12.75" hidden="false" customHeight="false" outlineLevel="0" collapsed="false">
      <c r="A3389" s="8"/>
      <c r="B3389" s="4"/>
      <c r="I3389" s="5"/>
    </row>
    <row r="3390" customFormat="false" ht="12.75" hidden="false" customHeight="false" outlineLevel="0" collapsed="false">
      <c r="A3390" s="8"/>
      <c r="B3390" s="4"/>
      <c r="I3390" s="5"/>
    </row>
    <row r="3391" customFormat="false" ht="12.75" hidden="false" customHeight="false" outlineLevel="0" collapsed="false">
      <c r="A3391" s="8"/>
      <c r="B3391" s="4"/>
      <c r="I3391" s="5"/>
    </row>
    <row r="3392" customFormat="false" ht="12.75" hidden="false" customHeight="false" outlineLevel="0" collapsed="false">
      <c r="A3392" s="8"/>
      <c r="B3392" s="4"/>
      <c r="I3392" s="5"/>
    </row>
    <row r="3393" customFormat="false" ht="12.75" hidden="false" customHeight="false" outlineLevel="0" collapsed="false">
      <c r="A3393" s="8"/>
      <c r="B3393" s="4"/>
      <c r="I3393" s="5"/>
    </row>
    <row r="3394" customFormat="false" ht="12.75" hidden="false" customHeight="false" outlineLevel="0" collapsed="false">
      <c r="A3394" s="8"/>
      <c r="B3394" s="4"/>
      <c r="I3394" s="5"/>
    </row>
    <row r="3395" customFormat="false" ht="12.75" hidden="false" customHeight="false" outlineLevel="0" collapsed="false">
      <c r="A3395" s="8"/>
      <c r="B3395" s="4"/>
      <c r="I3395" s="5"/>
    </row>
    <row r="3396" customFormat="false" ht="12.75" hidden="false" customHeight="false" outlineLevel="0" collapsed="false">
      <c r="A3396" s="8"/>
      <c r="B3396" s="4"/>
      <c r="I3396" s="5"/>
    </row>
    <row r="3397" customFormat="false" ht="12.75" hidden="false" customHeight="false" outlineLevel="0" collapsed="false">
      <c r="A3397" s="8"/>
      <c r="B3397" s="4"/>
      <c r="I3397" s="5"/>
    </row>
    <row r="3398" customFormat="false" ht="12.75" hidden="false" customHeight="false" outlineLevel="0" collapsed="false">
      <c r="A3398" s="8"/>
      <c r="B3398" s="4"/>
      <c r="I3398" s="5"/>
    </row>
    <row r="3399" customFormat="false" ht="12.75" hidden="false" customHeight="false" outlineLevel="0" collapsed="false">
      <c r="A3399" s="8"/>
      <c r="B3399" s="4"/>
      <c r="I3399" s="5"/>
    </row>
    <row r="3400" customFormat="false" ht="12.75" hidden="false" customHeight="false" outlineLevel="0" collapsed="false">
      <c r="A3400" s="8"/>
      <c r="B3400" s="4"/>
      <c r="I3400" s="5"/>
    </row>
    <row r="3401" customFormat="false" ht="12.75" hidden="false" customHeight="false" outlineLevel="0" collapsed="false">
      <c r="A3401" s="8"/>
      <c r="B3401" s="4"/>
      <c r="I3401" s="5"/>
    </row>
    <row r="3402" customFormat="false" ht="12.75" hidden="false" customHeight="false" outlineLevel="0" collapsed="false">
      <c r="A3402" s="8"/>
      <c r="B3402" s="4"/>
      <c r="I3402" s="5"/>
    </row>
    <row r="3403" customFormat="false" ht="12.75" hidden="false" customHeight="false" outlineLevel="0" collapsed="false">
      <c r="A3403" s="8"/>
      <c r="B3403" s="4"/>
      <c r="I3403" s="5"/>
    </row>
    <row r="3404" customFormat="false" ht="12.75" hidden="false" customHeight="false" outlineLevel="0" collapsed="false">
      <c r="A3404" s="8"/>
      <c r="B3404" s="4"/>
      <c r="I3404" s="5"/>
    </row>
    <row r="3405" customFormat="false" ht="12.75" hidden="false" customHeight="false" outlineLevel="0" collapsed="false">
      <c r="A3405" s="8"/>
      <c r="B3405" s="4"/>
      <c r="I3405" s="5"/>
    </row>
    <row r="3406" customFormat="false" ht="12.75" hidden="false" customHeight="false" outlineLevel="0" collapsed="false">
      <c r="A3406" s="8"/>
      <c r="B3406" s="4"/>
      <c r="I3406" s="5"/>
    </row>
    <row r="3407" customFormat="false" ht="12.75" hidden="false" customHeight="false" outlineLevel="0" collapsed="false">
      <c r="A3407" s="8"/>
      <c r="B3407" s="4"/>
      <c r="I3407" s="5"/>
    </row>
    <row r="3408" customFormat="false" ht="12.75" hidden="false" customHeight="false" outlineLevel="0" collapsed="false">
      <c r="A3408" s="8"/>
      <c r="B3408" s="4"/>
      <c r="I3408" s="5"/>
    </row>
    <row r="3409" customFormat="false" ht="12.75" hidden="false" customHeight="false" outlineLevel="0" collapsed="false">
      <c r="A3409" s="8"/>
      <c r="B3409" s="4"/>
      <c r="I3409" s="5"/>
    </row>
    <row r="3410" customFormat="false" ht="12.75" hidden="false" customHeight="false" outlineLevel="0" collapsed="false">
      <c r="A3410" s="8"/>
      <c r="B3410" s="4"/>
      <c r="I3410" s="5"/>
    </row>
    <row r="3411" customFormat="false" ht="12.75" hidden="false" customHeight="false" outlineLevel="0" collapsed="false">
      <c r="A3411" s="8"/>
      <c r="B3411" s="4"/>
      <c r="I3411" s="5"/>
    </row>
    <row r="3412" customFormat="false" ht="12.75" hidden="false" customHeight="false" outlineLevel="0" collapsed="false">
      <c r="A3412" s="8"/>
      <c r="B3412" s="4"/>
      <c r="I3412" s="5"/>
    </row>
    <row r="3413" customFormat="false" ht="12.75" hidden="false" customHeight="false" outlineLevel="0" collapsed="false">
      <c r="A3413" s="8"/>
      <c r="B3413" s="4"/>
      <c r="I3413" s="5"/>
    </row>
    <row r="3414" customFormat="false" ht="12.75" hidden="false" customHeight="false" outlineLevel="0" collapsed="false">
      <c r="A3414" s="8"/>
      <c r="B3414" s="4"/>
      <c r="I3414" s="5"/>
    </row>
    <row r="3415" customFormat="false" ht="12.75" hidden="false" customHeight="false" outlineLevel="0" collapsed="false">
      <c r="A3415" s="8"/>
      <c r="B3415" s="4"/>
      <c r="I3415" s="5"/>
    </row>
    <row r="3416" customFormat="false" ht="12.75" hidden="false" customHeight="false" outlineLevel="0" collapsed="false">
      <c r="A3416" s="8"/>
      <c r="B3416" s="4"/>
      <c r="I3416" s="5"/>
    </row>
    <row r="3417" customFormat="false" ht="12.75" hidden="false" customHeight="false" outlineLevel="0" collapsed="false">
      <c r="A3417" s="8"/>
      <c r="B3417" s="4"/>
      <c r="I3417" s="5"/>
    </row>
    <row r="3418" customFormat="false" ht="12.75" hidden="false" customHeight="false" outlineLevel="0" collapsed="false">
      <c r="A3418" s="8"/>
      <c r="B3418" s="4"/>
      <c r="I3418" s="5"/>
    </row>
    <row r="3419" customFormat="false" ht="12.75" hidden="false" customHeight="false" outlineLevel="0" collapsed="false">
      <c r="A3419" s="8"/>
      <c r="B3419" s="4"/>
      <c r="I3419" s="5"/>
    </row>
    <row r="3420" customFormat="false" ht="12.75" hidden="false" customHeight="false" outlineLevel="0" collapsed="false">
      <c r="A3420" s="8"/>
      <c r="B3420" s="4"/>
      <c r="I3420" s="5"/>
    </row>
    <row r="3421" customFormat="false" ht="12.75" hidden="false" customHeight="false" outlineLevel="0" collapsed="false">
      <c r="A3421" s="8"/>
      <c r="B3421" s="4"/>
      <c r="I3421" s="5"/>
    </row>
    <row r="3422" customFormat="false" ht="12.75" hidden="false" customHeight="false" outlineLevel="0" collapsed="false">
      <c r="A3422" s="8"/>
      <c r="B3422" s="4"/>
      <c r="I3422" s="5"/>
    </row>
    <row r="3423" customFormat="false" ht="12.75" hidden="false" customHeight="false" outlineLevel="0" collapsed="false">
      <c r="A3423" s="8"/>
      <c r="B3423" s="4"/>
      <c r="I3423" s="5"/>
    </row>
    <row r="3424" customFormat="false" ht="12.75" hidden="false" customHeight="false" outlineLevel="0" collapsed="false">
      <c r="A3424" s="8"/>
      <c r="B3424" s="4"/>
      <c r="I3424" s="5"/>
    </row>
    <row r="3425" customFormat="false" ht="12.75" hidden="false" customHeight="false" outlineLevel="0" collapsed="false">
      <c r="A3425" s="8"/>
      <c r="B3425" s="4"/>
      <c r="I3425" s="5"/>
    </row>
    <row r="3426" customFormat="false" ht="12.75" hidden="false" customHeight="false" outlineLevel="0" collapsed="false">
      <c r="A3426" s="8"/>
      <c r="B3426" s="4"/>
      <c r="I3426" s="5"/>
    </row>
    <row r="3427" customFormat="false" ht="12.75" hidden="false" customHeight="false" outlineLevel="0" collapsed="false">
      <c r="A3427" s="8"/>
      <c r="B3427" s="4"/>
      <c r="I3427" s="5"/>
    </row>
    <row r="3428" customFormat="false" ht="12.75" hidden="false" customHeight="false" outlineLevel="0" collapsed="false">
      <c r="A3428" s="8"/>
      <c r="B3428" s="4"/>
      <c r="I3428" s="5"/>
    </row>
    <row r="3429" customFormat="false" ht="12.75" hidden="false" customHeight="false" outlineLevel="0" collapsed="false">
      <c r="A3429" s="8"/>
      <c r="B3429" s="4"/>
      <c r="I3429" s="5"/>
    </row>
    <row r="3430" customFormat="false" ht="12.75" hidden="false" customHeight="false" outlineLevel="0" collapsed="false">
      <c r="A3430" s="8"/>
      <c r="B3430" s="4"/>
      <c r="I3430" s="5"/>
    </row>
    <row r="3431" customFormat="false" ht="12.75" hidden="false" customHeight="false" outlineLevel="0" collapsed="false">
      <c r="A3431" s="8"/>
      <c r="B3431" s="4"/>
      <c r="I3431" s="5"/>
    </row>
    <row r="3432" customFormat="false" ht="12.75" hidden="false" customHeight="false" outlineLevel="0" collapsed="false">
      <c r="A3432" s="8"/>
      <c r="B3432" s="4"/>
      <c r="I3432" s="5"/>
    </row>
    <row r="3433" customFormat="false" ht="12.75" hidden="false" customHeight="false" outlineLevel="0" collapsed="false">
      <c r="A3433" s="8"/>
      <c r="B3433" s="4"/>
      <c r="I3433" s="5"/>
    </row>
    <row r="3434" customFormat="false" ht="12.75" hidden="false" customHeight="false" outlineLevel="0" collapsed="false">
      <c r="A3434" s="8"/>
      <c r="B3434" s="4"/>
      <c r="I3434" s="5"/>
    </row>
    <row r="3435" customFormat="false" ht="12.75" hidden="false" customHeight="false" outlineLevel="0" collapsed="false">
      <c r="A3435" s="8"/>
      <c r="B3435" s="4"/>
      <c r="I3435" s="5"/>
    </row>
    <row r="3436" customFormat="false" ht="12.75" hidden="false" customHeight="false" outlineLevel="0" collapsed="false">
      <c r="A3436" s="8"/>
      <c r="B3436" s="4"/>
      <c r="I3436" s="5"/>
    </row>
    <row r="3437" customFormat="false" ht="12.75" hidden="false" customHeight="false" outlineLevel="0" collapsed="false">
      <c r="A3437" s="8"/>
      <c r="B3437" s="4"/>
      <c r="I3437" s="5"/>
    </row>
    <row r="3438" customFormat="false" ht="12.75" hidden="false" customHeight="false" outlineLevel="0" collapsed="false">
      <c r="A3438" s="8"/>
      <c r="B3438" s="4"/>
      <c r="I3438" s="5"/>
    </row>
    <row r="3439" customFormat="false" ht="12.75" hidden="false" customHeight="false" outlineLevel="0" collapsed="false">
      <c r="A3439" s="8"/>
      <c r="B3439" s="4"/>
      <c r="I3439" s="5"/>
    </row>
    <row r="3440" customFormat="false" ht="12.75" hidden="false" customHeight="false" outlineLevel="0" collapsed="false">
      <c r="A3440" s="8"/>
      <c r="B3440" s="4"/>
      <c r="I3440" s="5"/>
    </row>
    <row r="3441" customFormat="false" ht="12.75" hidden="false" customHeight="false" outlineLevel="0" collapsed="false">
      <c r="A3441" s="8"/>
      <c r="B3441" s="4"/>
      <c r="I3441" s="5"/>
    </row>
    <row r="3442" customFormat="false" ht="12.75" hidden="false" customHeight="false" outlineLevel="0" collapsed="false">
      <c r="A3442" s="8"/>
      <c r="B3442" s="4"/>
      <c r="I3442" s="5"/>
    </row>
    <row r="3443" customFormat="false" ht="12.75" hidden="false" customHeight="false" outlineLevel="0" collapsed="false">
      <c r="A3443" s="8"/>
      <c r="B3443" s="4"/>
      <c r="I3443" s="5"/>
    </row>
    <row r="3444" customFormat="false" ht="12.75" hidden="false" customHeight="false" outlineLevel="0" collapsed="false">
      <c r="A3444" s="8"/>
      <c r="B3444" s="4"/>
      <c r="I3444" s="5"/>
    </row>
    <row r="3445" customFormat="false" ht="12.75" hidden="false" customHeight="false" outlineLevel="0" collapsed="false">
      <c r="A3445" s="8"/>
      <c r="B3445" s="4"/>
      <c r="I3445" s="5"/>
    </row>
    <row r="3446" customFormat="false" ht="12.75" hidden="false" customHeight="false" outlineLevel="0" collapsed="false">
      <c r="A3446" s="8"/>
      <c r="B3446" s="4"/>
      <c r="I3446" s="5"/>
    </row>
    <row r="3447" customFormat="false" ht="12.75" hidden="false" customHeight="false" outlineLevel="0" collapsed="false">
      <c r="A3447" s="8"/>
      <c r="B3447" s="4"/>
      <c r="I3447" s="5"/>
    </row>
    <row r="3448" customFormat="false" ht="12.75" hidden="false" customHeight="false" outlineLevel="0" collapsed="false">
      <c r="A3448" s="8"/>
      <c r="B3448" s="4"/>
      <c r="I3448" s="5"/>
    </row>
    <row r="3449" customFormat="false" ht="12.75" hidden="false" customHeight="false" outlineLevel="0" collapsed="false">
      <c r="A3449" s="8"/>
      <c r="B3449" s="4"/>
      <c r="I3449" s="5"/>
    </row>
    <row r="3450" customFormat="false" ht="12.75" hidden="false" customHeight="false" outlineLevel="0" collapsed="false">
      <c r="A3450" s="8"/>
      <c r="B3450" s="4"/>
      <c r="I3450" s="5"/>
    </row>
    <row r="3451" customFormat="false" ht="12.75" hidden="false" customHeight="false" outlineLevel="0" collapsed="false">
      <c r="A3451" s="8"/>
      <c r="B3451" s="4"/>
      <c r="I3451" s="5"/>
    </row>
    <row r="3452" customFormat="false" ht="12.75" hidden="false" customHeight="false" outlineLevel="0" collapsed="false">
      <c r="A3452" s="8"/>
      <c r="B3452" s="4"/>
      <c r="I3452" s="5"/>
    </row>
    <row r="3453" customFormat="false" ht="12.75" hidden="false" customHeight="false" outlineLevel="0" collapsed="false">
      <c r="A3453" s="8"/>
      <c r="B3453" s="4"/>
      <c r="I3453" s="5"/>
    </row>
    <row r="3454" customFormat="false" ht="12.75" hidden="false" customHeight="false" outlineLevel="0" collapsed="false">
      <c r="A3454" s="8"/>
      <c r="B3454" s="4"/>
      <c r="I3454" s="5"/>
    </row>
    <row r="3455" customFormat="false" ht="12.75" hidden="false" customHeight="false" outlineLevel="0" collapsed="false">
      <c r="A3455" s="8"/>
      <c r="B3455" s="4"/>
      <c r="I3455" s="5"/>
    </row>
    <row r="3456" customFormat="false" ht="12.75" hidden="false" customHeight="false" outlineLevel="0" collapsed="false">
      <c r="A3456" s="8"/>
      <c r="B3456" s="4"/>
      <c r="I3456" s="5"/>
    </row>
    <row r="3457" customFormat="false" ht="12.75" hidden="false" customHeight="false" outlineLevel="0" collapsed="false">
      <c r="A3457" s="8"/>
      <c r="B3457" s="4"/>
      <c r="I3457" s="5"/>
    </row>
    <row r="3458" customFormat="false" ht="12.75" hidden="false" customHeight="false" outlineLevel="0" collapsed="false">
      <c r="A3458" s="8"/>
      <c r="B3458" s="4"/>
      <c r="I3458" s="5"/>
    </row>
    <row r="3459" customFormat="false" ht="12.75" hidden="false" customHeight="false" outlineLevel="0" collapsed="false">
      <c r="A3459" s="8"/>
      <c r="B3459" s="4"/>
      <c r="I3459" s="5"/>
    </row>
    <row r="3460" customFormat="false" ht="12.75" hidden="false" customHeight="false" outlineLevel="0" collapsed="false">
      <c r="A3460" s="8"/>
      <c r="B3460" s="4"/>
      <c r="I3460" s="5"/>
    </row>
    <row r="3461" customFormat="false" ht="12.75" hidden="false" customHeight="false" outlineLevel="0" collapsed="false">
      <c r="A3461" s="8"/>
      <c r="B3461" s="4"/>
      <c r="I3461" s="5"/>
    </row>
    <row r="3462" customFormat="false" ht="12.75" hidden="false" customHeight="false" outlineLevel="0" collapsed="false">
      <c r="A3462" s="8"/>
      <c r="B3462" s="4"/>
      <c r="I3462" s="5"/>
    </row>
    <row r="3463" customFormat="false" ht="12.75" hidden="false" customHeight="false" outlineLevel="0" collapsed="false">
      <c r="A3463" s="8"/>
      <c r="B3463" s="4"/>
      <c r="I3463" s="5"/>
    </row>
    <row r="3464" customFormat="false" ht="12.75" hidden="false" customHeight="false" outlineLevel="0" collapsed="false">
      <c r="A3464" s="8"/>
      <c r="B3464" s="4"/>
      <c r="I3464" s="5"/>
    </row>
    <row r="3465" customFormat="false" ht="12.75" hidden="false" customHeight="false" outlineLevel="0" collapsed="false">
      <c r="A3465" s="8"/>
      <c r="B3465" s="4"/>
      <c r="I3465" s="5"/>
    </row>
    <row r="3466" customFormat="false" ht="12.75" hidden="false" customHeight="false" outlineLevel="0" collapsed="false">
      <c r="A3466" s="8"/>
      <c r="B3466" s="4"/>
      <c r="I3466" s="5"/>
    </row>
    <row r="3467" customFormat="false" ht="12.75" hidden="false" customHeight="false" outlineLevel="0" collapsed="false">
      <c r="A3467" s="8"/>
      <c r="B3467" s="4"/>
      <c r="I3467" s="5"/>
    </row>
    <row r="3468" customFormat="false" ht="12.75" hidden="false" customHeight="false" outlineLevel="0" collapsed="false">
      <c r="A3468" s="8"/>
      <c r="B3468" s="4"/>
      <c r="I3468" s="5"/>
    </row>
    <row r="3469" customFormat="false" ht="12.75" hidden="false" customHeight="false" outlineLevel="0" collapsed="false">
      <c r="A3469" s="8"/>
      <c r="B3469" s="4"/>
      <c r="I3469" s="5"/>
    </row>
    <row r="3470" customFormat="false" ht="12.75" hidden="false" customHeight="false" outlineLevel="0" collapsed="false">
      <c r="A3470" s="8"/>
      <c r="B3470" s="4"/>
      <c r="I3470" s="5"/>
    </row>
    <row r="3471" customFormat="false" ht="12.75" hidden="false" customHeight="false" outlineLevel="0" collapsed="false">
      <c r="A3471" s="8"/>
      <c r="B3471" s="4"/>
      <c r="I3471" s="5"/>
    </row>
    <row r="3472" customFormat="false" ht="12.75" hidden="false" customHeight="false" outlineLevel="0" collapsed="false">
      <c r="A3472" s="8"/>
      <c r="B3472" s="4"/>
      <c r="I3472" s="5"/>
    </row>
    <row r="3473" customFormat="false" ht="12.75" hidden="false" customHeight="false" outlineLevel="0" collapsed="false">
      <c r="A3473" s="8"/>
      <c r="B3473" s="4"/>
      <c r="I3473" s="5"/>
    </row>
    <row r="3474" customFormat="false" ht="12.75" hidden="false" customHeight="false" outlineLevel="0" collapsed="false">
      <c r="A3474" s="8"/>
      <c r="B3474" s="4"/>
      <c r="I3474" s="5"/>
    </row>
    <row r="3475" customFormat="false" ht="12.75" hidden="false" customHeight="false" outlineLevel="0" collapsed="false">
      <c r="A3475" s="8"/>
      <c r="B3475" s="4"/>
      <c r="I3475" s="5"/>
    </row>
    <row r="3476" customFormat="false" ht="12.75" hidden="false" customHeight="false" outlineLevel="0" collapsed="false">
      <c r="A3476" s="8"/>
      <c r="B3476" s="4"/>
      <c r="I3476" s="5"/>
    </row>
    <row r="3477" customFormat="false" ht="12.75" hidden="false" customHeight="false" outlineLevel="0" collapsed="false">
      <c r="A3477" s="8"/>
      <c r="B3477" s="4"/>
      <c r="I3477" s="5"/>
    </row>
    <row r="3478" customFormat="false" ht="12.75" hidden="false" customHeight="false" outlineLevel="0" collapsed="false">
      <c r="A3478" s="8"/>
      <c r="B3478" s="4"/>
      <c r="I3478" s="5"/>
    </row>
    <row r="3479" customFormat="false" ht="12.75" hidden="false" customHeight="false" outlineLevel="0" collapsed="false">
      <c r="A3479" s="8"/>
      <c r="B3479" s="4"/>
      <c r="I3479" s="5"/>
    </row>
    <row r="3480" customFormat="false" ht="12.75" hidden="false" customHeight="false" outlineLevel="0" collapsed="false">
      <c r="A3480" s="8"/>
      <c r="B3480" s="4"/>
      <c r="I3480" s="5"/>
    </row>
    <row r="3481" customFormat="false" ht="12.75" hidden="false" customHeight="false" outlineLevel="0" collapsed="false">
      <c r="A3481" s="8"/>
      <c r="B3481" s="4"/>
      <c r="I3481" s="5"/>
    </row>
    <row r="3482" customFormat="false" ht="12.75" hidden="false" customHeight="false" outlineLevel="0" collapsed="false">
      <c r="A3482" s="8"/>
      <c r="B3482" s="4"/>
      <c r="I3482" s="5"/>
    </row>
    <row r="3483" customFormat="false" ht="12.75" hidden="false" customHeight="false" outlineLevel="0" collapsed="false">
      <c r="A3483" s="8"/>
      <c r="B3483" s="4"/>
      <c r="I3483" s="5"/>
    </row>
    <row r="3484" customFormat="false" ht="12.75" hidden="false" customHeight="false" outlineLevel="0" collapsed="false">
      <c r="A3484" s="8"/>
      <c r="B3484" s="4"/>
      <c r="I3484" s="5"/>
    </row>
    <row r="3485" customFormat="false" ht="12.75" hidden="false" customHeight="false" outlineLevel="0" collapsed="false">
      <c r="A3485" s="8"/>
      <c r="B3485" s="4"/>
      <c r="I3485" s="5"/>
    </row>
    <row r="3486" customFormat="false" ht="12.75" hidden="false" customHeight="false" outlineLevel="0" collapsed="false">
      <c r="A3486" s="8"/>
      <c r="B3486" s="4"/>
      <c r="I3486" s="5"/>
    </row>
    <row r="3487" customFormat="false" ht="12.75" hidden="false" customHeight="false" outlineLevel="0" collapsed="false">
      <c r="A3487" s="8"/>
      <c r="B3487" s="4"/>
      <c r="I3487" s="5"/>
    </row>
    <row r="3488" customFormat="false" ht="12.75" hidden="false" customHeight="false" outlineLevel="0" collapsed="false">
      <c r="A3488" s="8"/>
      <c r="B3488" s="4"/>
      <c r="I3488" s="5"/>
    </row>
    <row r="3489" customFormat="false" ht="12.75" hidden="false" customHeight="false" outlineLevel="0" collapsed="false">
      <c r="A3489" s="8"/>
      <c r="B3489" s="4"/>
      <c r="I3489" s="5"/>
    </row>
    <row r="3490" customFormat="false" ht="12.75" hidden="false" customHeight="false" outlineLevel="0" collapsed="false">
      <c r="A3490" s="8"/>
      <c r="B3490" s="4"/>
      <c r="I3490" s="5"/>
    </row>
    <row r="3491" customFormat="false" ht="12.75" hidden="false" customHeight="false" outlineLevel="0" collapsed="false">
      <c r="A3491" s="8"/>
      <c r="B3491" s="4"/>
      <c r="I3491" s="5"/>
    </row>
    <row r="3492" customFormat="false" ht="12.75" hidden="false" customHeight="false" outlineLevel="0" collapsed="false">
      <c r="A3492" s="8"/>
      <c r="B3492" s="4"/>
      <c r="I3492" s="5"/>
    </row>
    <row r="3493" customFormat="false" ht="12.75" hidden="false" customHeight="false" outlineLevel="0" collapsed="false">
      <c r="A3493" s="8"/>
      <c r="B3493" s="4"/>
      <c r="I3493" s="5"/>
    </row>
    <row r="3494" customFormat="false" ht="12.75" hidden="false" customHeight="false" outlineLevel="0" collapsed="false">
      <c r="A3494" s="8"/>
      <c r="B3494" s="4"/>
      <c r="I3494" s="5"/>
    </row>
    <row r="3495" customFormat="false" ht="12.75" hidden="false" customHeight="false" outlineLevel="0" collapsed="false">
      <c r="A3495" s="8"/>
      <c r="B3495" s="4"/>
      <c r="I3495" s="5"/>
    </row>
    <row r="3496" customFormat="false" ht="12.75" hidden="false" customHeight="false" outlineLevel="0" collapsed="false">
      <c r="A3496" s="8"/>
      <c r="B3496" s="4"/>
      <c r="I3496" s="5"/>
    </row>
    <row r="3497" customFormat="false" ht="12.75" hidden="false" customHeight="false" outlineLevel="0" collapsed="false">
      <c r="A3497" s="8"/>
      <c r="B3497" s="4"/>
      <c r="I3497" s="5"/>
    </row>
    <row r="3498" customFormat="false" ht="12.75" hidden="false" customHeight="false" outlineLevel="0" collapsed="false">
      <c r="A3498" s="8"/>
      <c r="B3498" s="4"/>
      <c r="I3498" s="5"/>
    </row>
    <row r="3499" customFormat="false" ht="12.75" hidden="false" customHeight="false" outlineLevel="0" collapsed="false">
      <c r="A3499" s="8"/>
      <c r="B3499" s="4"/>
      <c r="I3499" s="5"/>
    </row>
    <row r="3500" customFormat="false" ht="12.75" hidden="false" customHeight="false" outlineLevel="0" collapsed="false">
      <c r="A3500" s="8"/>
      <c r="B3500" s="4"/>
      <c r="I3500" s="5"/>
    </row>
    <row r="3501" customFormat="false" ht="12.75" hidden="false" customHeight="false" outlineLevel="0" collapsed="false">
      <c r="A3501" s="8"/>
      <c r="B3501" s="4"/>
      <c r="I3501" s="5"/>
    </row>
    <row r="3502" customFormat="false" ht="12.75" hidden="false" customHeight="false" outlineLevel="0" collapsed="false">
      <c r="A3502" s="8"/>
      <c r="B3502" s="4"/>
      <c r="I3502" s="5"/>
    </row>
    <row r="3503" customFormat="false" ht="12.75" hidden="false" customHeight="false" outlineLevel="0" collapsed="false">
      <c r="A3503" s="8"/>
      <c r="B3503" s="4"/>
      <c r="I3503" s="5"/>
    </row>
    <row r="3504" customFormat="false" ht="12.75" hidden="false" customHeight="false" outlineLevel="0" collapsed="false">
      <c r="A3504" s="8"/>
      <c r="B3504" s="4"/>
      <c r="I3504" s="5"/>
    </row>
    <row r="3505" customFormat="false" ht="12.75" hidden="false" customHeight="false" outlineLevel="0" collapsed="false">
      <c r="A3505" s="8"/>
      <c r="B3505" s="4"/>
      <c r="I3505" s="5"/>
    </row>
    <row r="3506" customFormat="false" ht="12.75" hidden="false" customHeight="false" outlineLevel="0" collapsed="false">
      <c r="A3506" s="8"/>
      <c r="B3506" s="4"/>
      <c r="I3506" s="5"/>
    </row>
    <row r="3507" customFormat="false" ht="12.75" hidden="false" customHeight="false" outlineLevel="0" collapsed="false">
      <c r="A3507" s="8"/>
      <c r="B3507" s="4"/>
      <c r="I3507" s="5"/>
    </row>
    <row r="3508" customFormat="false" ht="12.75" hidden="false" customHeight="false" outlineLevel="0" collapsed="false">
      <c r="A3508" s="8"/>
      <c r="B3508" s="4"/>
      <c r="I3508" s="5"/>
    </row>
    <row r="3509" customFormat="false" ht="12.75" hidden="false" customHeight="false" outlineLevel="0" collapsed="false">
      <c r="A3509" s="8"/>
      <c r="B3509" s="4"/>
      <c r="I3509" s="5"/>
    </row>
    <row r="3510" customFormat="false" ht="12.75" hidden="false" customHeight="false" outlineLevel="0" collapsed="false">
      <c r="A3510" s="8"/>
      <c r="B3510" s="4"/>
      <c r="I3510" s="5"/>
    </row>
    <row r="3511" customFormat="false" ht="12.75" hidden="false" customHeight="false" outlineLevel="0" collapsed="false">
      <c r="A3511" s="8"/>
      <c r="B3511" s="4"/>
      <c r="I3511" s="5"/>
    </row>
    <row r="3512" customFormat="false" ht="12.75" hidden="false" customHeight="false" outlineLevel="0" collapsed="false">
      <c r="A3512" s="8"/>
      <c r="B3512" s="4"/>
      <c r="I3512" s="5"/>
    </row>
    <row r="3513" customFormat="false" ht="12.75" hidden="false" customHeight="false" outlineLevel="0" collapsed="false">
      <c r="A3513" s="8"/>
      <c r="B3513" s="4"/>
      <c r="I3513" s="5"/>
    </row>
    <row r="3514" customFormat="false" ht="12.75" hidden="false" customHeight="false" outlineLevel="0" collapsed="false">
      <c r="A3514" s="8"/>
      <c r="B3514" s="4"/>
      <c r="I3514" s="5"/>
    </row>
    <row r="3515" customFormat="false" ht="12.75" hidden="false" customHeight="false" outlineLevel="0" collapsed="false">
      <c r="A3515" s="8"/>
      <c r="B3515" s="4"/>
      <c r="I3515" s="5"/>
    </row>
    <row r="3516" customFormat="false" ht="12.75" hidden="false" customHeight="false" outlineLevel="0" collapsed="false">
      <c r="A3516" s="8"/>
      <c r="B3516" s="4"/>
      <c r="I3516" s="5"/>
    </row>
    <row r="3517" customFormat="false" ht="12.75" hidden="false" customHeight="false" outlineLevel="0" collapsed="false">
      <c r="A3517" s="8"/>
      <c r="B3517" s="4"/>
      <c r="I3517" s="5"/>
    </row>
    <row r="3518" customFormat="false" ht="12.75" hidden="false" customHeight="false" outlineLevel="0" collapsed="false">
      <c r="A3518" s="8"/>
      <c r="B3518" s="4"/>
      <c r="I3518" s="5"/>
    </row>
    <row r="3519" customFormat="false" ht="12.75" hidden="false" customHeight="false" outlineLevel="0" collapsed="false">
      <c r="A3519" s="8"/>
      <c r="B3519" s="4"/>
      <c r="I3519" s="5"/>
    </row>
    <row r="3520" customFormat="false" ht="12.75" hidden="false" customHeight="false" outlineLevel="0" collapsed="false">
      <c r="A3520" s="8"/>
      <c r="B3520" s="4"/>
      <c r="I3520" s="5"/>
    </row>
    <row r="3521" customFormat="false" ht="12.75" hidden="false" customHeight="false" outlineLevel="0" collapsed="false">
      <c r="A3521" s="8"/>
      <c r="B3521" s="4"/>
      <c r="I3521" s="5"/>
    </row>
    <row r="3522" customFormat="false" ht="12.75" hidden="false" customHeight="false" outlineLevel="0" collapsed="false">
      <c r="A3522" s="8"/>
      <c r="B3522" s="4"/>
      <c r="I3522" s="5"/>
    </row>
    <row r="3523" customFormat="false" ht="12.75" hidden="false" customHeight="false" outlineLevel="0" collapsed="false">
      <c r="A3523" s="8"/>
      <c r="B3523" s="4"/>
      <c r="I3523" s="5"/>
    </row>
    <row r="3524" customFormat="false" ht="12.75" hidden="false" customHeight="false" outlineLevel="0" collapsed="false">
      <c r="A3524" s="8"/>
      <c r="B3524" s="4"/>
      <c r="I3524" s="5"/>
    </row>
    <row r="3525" customFormat="false" ht="12.75" hidden="false" customHeight="false" outlineLevel="0" collapsed="false">
      <c r="A3525" s="8"/>
      <c r="B3525" s="4"/>
      <c r="I3525" s="5"/>
    </row>
    <row r="3526" customFormat="false" ht="12.75" hidden="false" customHeight="false" outlineLevel="0" collapsed="false">
      <c r="A3526" s="8"/>
      <c r="B3526" s="4"/>
      <c r="I3526" s="5"/>
    </row>
    <row r="3527" customFormat="false" ht="12.75" hidden="false" customHeight="false" outlineLevel="0" collapsed="false">
      <c r="A3527" s="8"/>
      <c r="B3527" s="4"/>
      <c r="I3527" s="5"/>
    </row>
    <row r="3528" customFormat="false" ht="12.75" hidden="false" customHeight="false" outlineLevel="0" collapsed="false">
      <c r="A3528" s="8"/>
      <c r="B3528" s="4"/>
      <c r="I3528" s="5"/>
    </row>
    <row r="3529" customFormat="false" ht="12.75" hidden="false" customHeight="false" outlineLevel="0" collapsed="false">
      <c r="A3529" s="8"/>
      <c r="B3529" s="4"/>
      <c r="I3529" s="5"/>
    </row>
    <row r="3530" customFormat="false" ht="12.75" hidden="false" customHeight="false" outlineLevel="0" collapsed="false">
      <c r="A3530" s="8"/>
      <c r="B3530" s="4"/>
      <c r="I3530" s="5"/>
    </row>
    <row r="3531" customFormat="false" ht="12.75" hidden="false" customHeight="false" outlineLevel="0" collapsed="false">
      <c r="A3531" s="8"/>
      <c r="B3531" s="4"/>
      <c r="I3531" s="5"/>
    </row>
    <row r="3532" customFormat="false" ht="12.75" hidden="false" customHeight="false" outlineLevel="0" collapsed="false">
      <c r="A3532" s="8"/>
      <c r="B3532" s="4"/>
      <c r="I3532" s="5"/>
    </row>
    <row r="3533" customFormat="false" ht="12.75" hidden="false" customHeight="false" outlineLevel="0" collapsed="false">
      <c r="A3533" s="8"/>
      <c r="B3533" s="4"/>
      <c r="I3533" s="5"/>
    </row>
    <row r="3534" customFormat="false" ht="12.75" hidden="false" customHeight="false" outlineLevel="0" collapsed="false">
      <c r="A3534" s="8"/>
      <c r="B3534" s="4"/>
      <c r="I3534" s="5"/>
    </row>
    <row r="3535" customFormat="false" ht="12.75" hidden="false" customHeight="false" outlineLevel="0" collapsed="false">
      <c r="A3535" s="8"/>
      <c r="B3535" s="4"/>
      <c r="I3535" s="5"/>
    </row>
    <row r="3536" customFormat="false" ht="12.75" hidden="false" customHeight="false" outlineLevel="0" collapsed="false">
      <c r="A3536" s="8"/>
      <c r="B3536" s="4"/>
      <c r="I3536" s="5"/>
    </row>
    <row r="3537" customFormat="false" ht="12.75" hidden="false" customHeight="false" outlineLevel="0" collapsed="false">
      <c r="A3537" s="8"/>
      <c r="B3537" s="4"/>
      <c r="I3537" s="5"/>
    </row>
    <row r="3538" customFormat="false" ht="12.75" hidden="false" customHeight="false" outlineLevel="0" collapsed="false">
      <c r="A3538" s="8"/>
      <c r="B3538" s="4"/>
      <c r="I3538" s="5"/>
    </row>
    <row r="3539" customFormat="false" ht="12.75" hidden="false" customHeight="false" outlineLevel="0" collapsed="false">
      <c r="A3539" s="8"/>
      <c r="B3539" s="4"/>
      <c r="I3539" s="5"/>
    </row>
    <row r="3540" customFormat="false" ht="12.75" hidden="false" customHeight="false" outlineLevel="0" collapsed="false">
      <c r="A3540" s="8"/>
      <c r="B3540" s="4"/>
      <c r="I3540" s="5"/>
    </row>
    <row r="3541" customFormat="false" ht="12.75" hidden="false" customHeight="false" outlineLevel="0" collapsed="false">
      <c r="A3541" s="8"/>
      <c r="B3541" s="4"/>
      <c r="I3541" s="5"/>
    </row>
    <row r="3542" customFormat="false" ht="12.75" hidden="false" customHeight="false" outlineLevel="0" collapsed="false">
      <c r="A3542" s="8"/>
      <c r="B3542" s="4"/>
      <c r="I3542" s="5"/>
    </row>
    <row r="3543" customFormat="false" ht="12.75" hidden="false" customHeight="false" outlineLevel="0" collapsed="false">
      <c r="A3543" s="8"/>
      <c r="B3543" s="4"/>
      <c r="I3543" s="5"/>
    </row>
    <row r="3544" customFormat="false" ht="12.75" hidden="false" customHeight="false" outlineLevel="0" collapsed="false">
      <c r="A3544" s="8"/>
      <c r="B3544" s="4"/>
      <c r="I3544" s="5"/>
    </row>
    <row r="3545" customFormat="false" ht="12.75" hidden="false" customHeight="false" outlineLevel="0" collapsed="false">
      <c r="A3545" s="8"/>
      <c r="B3545" s="4"/>
      <c r="I3545" s="5"/>
    </row>
    <row r="3546" customFormat="false" ht="12.75" hidden="false" customHeight="false" outlineLevel="0" collapsed="false">
      <c r="A3546" s="8"/>
      <c r="B3546" s="4"/>
      <c r="I3546" s="5"/>
    </row>
    <row r="3547" customFormat="false" ht="12.75" hidden="false" customHeight="false" outlineLevel="0" collapsed="false">
      <c r="A3547" s="8"/>
      <c r="B3547" s="4"/>
      <c r="I3547" s="5"/>
    </row>
    <row r="3548" customFormat="false" ht="12.75" hidden="false" customHeight="false" outlineLevel="0" collapsed="false">
      <c r="A3548" s="8"/>
      <c r="B3548" s="4"/>
      <c r="I3548" s="5"/>
    </row>
    <row r="3549" customFormat="false" ht="12.75" hidden="false" customHeight="false" outlineLevel="0" collapsed="false">
      <c r="A3549" s="8"/>
      <c r="B3549" s="4"/>
      <c r="I3549" s="5"/>
    </row>
    <row r="3550" customFormat="false" ht="12.75" hidden="false" customHeight="false" outlineLevel="0" collapsed="false">
      <c r="A3550" s="8"/>
      <c r="B3550" s="4"/>
      <c r="I3550" s="5"/>
    </row>
    <row r="3551" customFormat="false" ht="12.75" hidden="false" customHeight="false" outlineLevel="0" collapsed="false">
      <c r="A3551" s="8"/>
      <c r="B3551" s="4"/>
      <c r="I3551" s="5"/>
    </row>
    <row r="3552" customFormat="false" ht="12.75" hidden="false" customHeight="false" outlineLevel="0" collapsed="false">
      <c r="A3552" s="8"/>
      <c r="B3552" s="4"/>
      <c r="I3552" s="5"/>
    </row>
    <row r="3553" customFormat="false" ht="12.75" hidden="false" customHeight="false" outlineLevel="0" collapsed="false">
      <c r="A3553" s="8"/>
      <c r="B3553" s="4"/>
      <c r="I3553" s="5"/>
    </row>
    <row r="3554" customFormat="false" ht="12.75" hidden="false" customHeight="false" outlineLevel="0" collapsed="false">
      <c r="A3554" s="8"/>
      <c r="B3554" s="4"/>
      <c r="I3554" s="5"/>
    </row>
    <row r="3555" customFormat="false" ht="12.75" hidden="false" customHeight="false" outlineLevel="0" collapsed="false">
      <c r="A3555" s="8"/>
      <c r="B3555" s="4"/>
      <c r="I3555" s="5"/>
    </row>
    <row r="3556" customFormat="false" ht="12.75" hidden="false" customHeight="false" outlineLevel="0" collapsed="false">
      <c r="A3556" s="8"/>
      <c r="B3556" s="4"/>
      <c r="I3556" s="5"/>
    </row>
    <row r="3557" customFormat="false" ht="12.75" hidden="false" customHeight="false" outlineLevel="0" collapsed="false">
      <c r="A3557" s="8"/>
      <c r="B3557" s="4"/>
      <c r="I3557" s="5"/>
    </row>
    <row r="3558" customFormat="false" ht="12.75" hidden="false" customHeight="false" outlineLevel="0" collapsed="false">
      <c r="A3558" s="8"/>
      <c r="B3558" s="4"/>
      <c r="I3558" s="5"/>
    </row>
    <row r="3559" customFormat="false" ht="12.75" hidden="false" customHeight="false" outlineLevel="0" collapsed="false">
      <c r="A3559" s="8"/>
      <c r="B3559" s="4"/>
      <c r="I3559" s="5"/>
    </row>
    <row r="3560" customFormat="false" ht="12.75" hidden="false" customHeight="false" outlineLevel="0" collapsed="false">
      <c r="A3560" s="8"/>
      <c r="B3560" s="4"/>
      <c r="I3560" s="5"/>
    </row>
    <row r="3561" customFormat="false" ht="12.75" hidden="false" customHeight="false" outlineLevel="0" collapsed="false">
      <c r="A3561" s="8"/>
      <c r="B3561" s="4"/>
      <c r="I3561" s="5"/>
    </row>
    <row r="3562" customFormat="false" ht="12.75" hidden="false" customHeight="false" outlineLevel="0" collapsed="false">
      <c r="A3562" s="8"/>
      <c r="B3562" s="4"/>
      <c r="I3562" s="5"/>
    </row>
    <row r="3563" customFormat="false" ht="12.75" hidden="false" customHeight="false" outlineLevel="0" collapsed="false">
      <c r="A3563" s="8"/>
      <c r="B3563" s="4"/>
      <c r="I3563" s="5"/>
    </row>
    <row r="3564" customFormat="false" ht="12.75" hidden="false" customHeight="false" outlineLevel="0" collapsed="false">
      <c r="A3564" s="8"/>
      <c r="B3564" s="4"/>
      <c r="I3564" s="5"/>
    </row>
    <row r="3565" customFormat="false" ht="12.75" hidden="false" customHeight="false" outlineLevel="0" collapsed="false">
      <c r="A3565" s="8"/>
      <c r="B3565" s="4"/>
      <c r="I3565" s="5"/>
    </row>
    <row r="3566" customFormat="false" ht="12.75" hidden="false" customHeight="false" outlineLevel="0" collapsed="false">
      <c r="A3566" s="8"/>
      <c r="B3566" s="4"/>
      <c r="I3566" s="5"/>
    </row>
    <row r="3567" customFormat="false" ht="12.75" hidden="false" customHeight="false" outlineLevel="0" collapsed="false">
      <c r="A3567" s="8"/>
      <c r="B3567" s="4"/>
      <c r="I3567" s="5"/>
    </row>
    <row r="3568" customFormat="false" ht="12.75" hidden="false" customHeight="false" outlineLevel="0" collapsed="false">
      <c r="A3568" s="8"/>
      <c r="B3568" s="4"/>
      <c r="I3568" s="5"/>
    </row>
    <row r="3569" customFormat="false" ht="12.75" hidden="false" customHeight="false" outlineLevel="0" collapsed="false">
      <c r="A3569" s="8"/>
      <c r="B3569" s="4"/>
      <c r="I3569" s="5"/>
    </row>
    <row r="3570" customFormat="false" ht="12.75" hidden="false" customHeight="false" outlineLevel="0" collapsed="false">
      <c r="A3570" s="8"/>
      <c r="B3570" s="4"/>
      <c r="I3570" s="5"/>
    </row>
    <row r="3571" customFormat="false" ht="12.75" hidden="false" customHeight="false" outlineLevel="0" collapsed="false">
      <c r="A3571" s="8"/>
      <c r="B3571" s="4"/>
      <c r="I3571" s="5"/>
    </row>
    <row r="3572" customFormat="false" ht="12.75" hidden="false" customHeight="false" outlineLevel="0" collapsed="false">
      <c r="A3572" s="8"/>
      <c r="B3572" s="4"/>
      <c r="I3572" s="5"/>
    </row>
    <row r="3573" customFormat="false" ht="12.75" hidden="false" customHeight="false" outlineLevel="0" collapsed="false">
      <c r="A3573" s="8"/>
      <c r="B3573" s="4"/>
      <c r="I3573" s="5"/>
    </row>
    <row r="3574" customFormat="false" ht="12.75" hidden="false" customHeight="false" outlineLevel="0" collapsed="false">
      <c r="A3574" s="8"/>
      <c r="B3574" s="4"/>
      <c r="I3574" s="5"/>
    </row>
    <row r="3575" customFormat="false" ht="12.75" hidden="false" customHeight="false" outlineLevel="0" collapsed="false">
      <c r="A3575" s="8"/>
      <c r="B3575" s="4"/>
      <c r="I3575" s="5"/>
    </row>
    <row r="3576" customFormat="false" ht="12.75" hidden="false" customHeight="false" outlineLevel="0" collapsed="false">
      <c r="A3576" s="8"/>
      <c r="B3576" s="4"/>
      <c r="I3576" s="5"/>
    </row>
    <row r="3577" customFormat="false" ht="12.75" hidden="false" customHeight="false" outlineLevel="0" collapsed="false">
      <c r="A3577" s="8"/>
      <c r="B3577" s="4"/>
      <c r="I3577" s="5"/>
    </row>
    <row r="3578" customFormat="false" ht="12.75" hidden="false" customHeight="false" outlineLevel="0" collapsed="false">
      <c r="A3578" s="8"/>
      <c r="B3578" s="4"/>
      <c r="I3578" s="5"/>
    </row>
    <row r="3579" customFormat="false" ht="12.75" hidden="false" customHeight="false" outlineLevel="0" collapsed="false">
      <c r="A3579" s="8"/>
      <c r="B3579" s="4"/>
      <c r="I3579" s="5"/>
    </row>
    <row r="3580" customFormat="false" ht="12.75" hidden="false" customHeight="false" outlineLevel="0" collapsed="false">
      <c r="A3580" s="8"/>
      <c r="B3580" s="4"/>
      <c r="I3580" s="5"/>
    </row>
    <row r="3581" customFormat="false" ht="12.75" hidden="false" customHeight="false" outlineLevel="0" collapsed="false">
      <c r="A3581" s="8"/>
      <c r="B3581" s="4"/>
      <c r="I3581" s="5"/>
    </row>
    <row r="3582" customFormat="false" ht="12.75" hidden="false" customHeight="false" outlineLevel="0" collapsed="false">
      <c r="A3582" s="8"/>
      <c r="B3582" s="4"/>
      <c r="I3582" s="5"/>
    </row>
    <row r="3583" customFormat="false" ht="12.75" hidden="false" customHeight="false" outlineLevel="0" collapsed="false">
      <c r="A3583" s="8"/>
      <c r="B3583" s="4"/>
      <c r="I3583" s="5"/>
    </row>
    <row r="3584" customFormat="false" ht="12.75" hidden="false" customHeight="false" outlineLevel="0" collapsed="false">
      <c r="A3584" s="8"/>
      <c r="B3584" s="4"/>
      <c r="I3584" s="5"/>
    </row>
    <row r="3585" customFormat="false" ht="12.75" hidden="false" customHeight="false" outlineLevel="0" collapsed="false">
      <c r="A3585" s="8"/>
      <c r="B3585" s="4"/>
      <c r="I3585" s="5"/>
    </row>
    <row r="3586" customFormat="false" ht="12.75" hidden="false" customHeight="false" outlineLevel="0" collapsed="false">
      <c r="A3586" s="8"/>
      <c r="B3586" s="4"/>
      <c r="I3586" s="5"/>
    </row>
    <row r="3587" customFormat="false" ht="12.75" hidden="false" customHeight="false" outlineLevel="0" collapsed="false">
      <c r="A3587" s="8"/>
      <c r="B3587" s="4"/>
      <c r="I3587" s="5"/>
    </row>
    <row r="3588" customFormat="false" ht="12.75" hidden="false" customHeight="false" outlineLevel="0" collapsed="false">
      <c r="A3588" s="8"/>
      <c r="B3588" s="4"/>
      <c r="I3588" s="5"/>
    </row>
    <row r="3589" customFormat="false" ht="12.75" hidden="false" customHeight="false" outlineLevel="0" collapsed="false">
      <c r="A3589" s="8"/>
      <c r="B3589" s="4"/>
      <c r="I3589" s="5"/>
    </row>
    <row r="3590" customFormat="false" ht="12.75" hidden="false" customHeight="false" outlineLevel="0" collapsed="false">
      <c r="A3590" s="8"/>
      <c r="B3590" s="4"/>
      <c r="I3590" s="5"/>
    </row>
    <row r="3591" customFormat="false" ht="12.75" hidden="false" customHeight="false" outlineLevel="0" collapsed="false">
      <c r="A3591" s="8"/>
      <c r="B3591" s="4"/>
      <c r="I3591" s="5"/>
    </row>
    <row r="3592" customFormat="false" ht="12.75" hidden="false" customHeight="false" outlineLevel="0" collapsed="false">
      <c r="A3592" s="8"/>
      <c r="B3592" s="4"/>
      <c r="I3592" s="5"/>
    </row>
    <row r="3593" customFormat="false" ht="12.75" hidden="false" customHeight="false" outlineLevel="0" collapsed="false">
      <c r="A3593" s="8"/>
      <c r="B3593" s="4"/>
      <c r="I3593" s="5"/>
    </row>
    <row r="3594" customFormat="false" ht="12.75" hidden="false" customHeight="false" outlineLevel="0" collapsed="false">
      <c r="A3594" s="8"/>
      <c r="B3594" s="4"/>
      <c r="I3594" s="5"/>
    </row>
    <row r="3595" customFormat="false" ht="12.75" hidden="false" customHeight="false" outlineLevel="0" collapsed="false">
      <c r="A3595" s="8"/>
      <c r="B3595" s="4"/>
      <c r="I3595" s="5"/>
    </row>
    <row r="3596" customFormat="false" ht="12.75" hidden="false" customHeight="false" outlineLevel="0" collapsed="false">
      <c r="A3596" s="8"/>
      <c r="B3596" s="4"/>
      <c r="I3596" s="5"/>
    </row>
    <row r="3597" customFormat="false" ht="12.75" hidden="false" customHeight="false" outlineLevel="0" collapsed="false">
      <c r="A3597" s="8"/>
      <c r="B3597" s="4"/>
      <c r="I3597" s="5"/>
    </row>
    <row r="3598" customFormat="false" ht="12.75" hidden="false" customHeight="false" outlineLevel="0" collapsed="false">
      <c r="A3598" s="8"/>
      <c r="B3598" s="4"/>
      <c r="I3598" s="5"/>
    </row>
    <row r="3599" customFormat="false" ht="12.75" hidden="false" customHeight="false" outlineLevel="0" collapsed="false">
      <c r="A3599" s="8"/>
      <c r="B3599" s="4"/>
      <c r="I3599" s="5"/>
    </row>
    <row r="3600" customFormat="false" ht="12.75" hidden="false" customHeight="false" outlineLevel="0" collapsed="false">
      <c r="A3600" s="8"/>
      <c r="B3600" s="4"/>
      <c r="I3600" s="5"/>
    </row>
    <row r="3601" customFormat="false" ht="12.75" hidden="false" customHeight="false" outlineLevel="0" collapsed="false">
      <c r="A3601" s="8"/>
      <c r="B3601" s="4"/>
      <c r="I3601" s="5"/>
    </row>
    <row r="3602" customFormat="false" ht="12.75" hidden="false" customHeight="false" outlineLevel="0" collapsed="false">
      <c r="A3602" s="8"/>
      <c r="B3602" s="4"/>
      <c r="I3602" s="5"/>
    </row>
    <row r="3603" customFormat="false" ht="12.75" hidden="false" customHeight="false" outlineLevel="0" collapsed="false">
      <c r="A3603" s="8"/>
      <c r="B3603" s="4"/>
      <c r="I3603" s="5"/>
    </row>
    <row r="3604" customFormat="false" ht="12.75" hidden="false" customHeight="false" outlineLevel="0" collapsed="false">
      <c r="A3604" s="8"/>
      <c r="B3604" s="4"/>
      <c r="I3604" s="5"/>
    </row>
    <row r="3605" customFormat="false" ht="12.75" hidden="false" customHeight="false" outlineLevel="0" collapsed="false">
      <c r="A3605" s="8"/>
      <c r="B3605" s="4"/>
      <c r="I3605" s="5"/>
    </row>
    <row r="3606" customFormat="false" ht="12.75" hidden="false" customHeight="false" outlineLevel="0" collapsed="false">
      <c r="A3606" s="8"/>
      <c r="B3606" s="4"/>
      <c r="I3606" s="5"/>
    </row>
    <row r="3607" customFormat="false" ht="12.75" hidden="false" customHeight="false" outlineLevel="0" collapsed="false">
      <c r="A3607" s="8"/>
      <c r="B3607" s="4"/>
      <c r="I3607" s="5"/>
    </row>
    <row r="3608" customFormat="false" ht="12.75" hidden="false" customHeight="false" outlineLevel="0" collapsed="false">
      <c r="A3608" s="8"/>
      <c r="B3608" s="4"/>
      <c r="I3608" s="5"/>
    </row>
    <row r="3609" customFormat="false" ht="12.75" hidden="false" customHeight="false" outlineLevel="0" collapsed="false">
      <c r="A3609" s="8"/>
      <c r="B3609" s="4"/>
      <c r="I3609" s="5"/>
    </row>
    <row r="3610" customFormat="false" ht="12.75" hidden="false" customHeight="false" outlineLevel="0" collapsed="false">
      <c r="A3610" s="8"/>
      <c r="B3610" s="4"/>
      <c r="I3610" s="5"/>
    </row>
    <row r="3611" customFormat="false" ht="12.75" hidden="false" customHeight="false" outlineLevel="0" collapsed="false">
      <c r="A3611" s="8"/>
      <c r="B3611" s="4"/>
      <c r="I3611" s="5"/>
    </row>
    <row r="3612" customFormat="false" ht="12.75" hidden="false" customHeight="false" outlineLevel="0" collapsed="false">
      <c r="A3612" s="8"/>
      <c r="B3612" s="4"/>
      <c r="I3612" s="5"/>
    </row>
    <row r="3613" customFormat="false" ht="12.75" hidden="false" customHeight="false" outlineLevel="0" collapsed="false">
      <c r="A3613" s="8"/>
      <c r="B3613" s="4"/>
      <c r="I3613" s="5"/>
    </row>
    <row r="3614" customFormat="false" ht="12.75" hidden="false" customHeight="false" outlineLevel="0" collapsed="false">
      <c r="A3614" s="8"/>
      <c r="B3614" s="4"/>
      <c r="I3614" s="5"/>
    </row>
    <row r="3615" customFormat="false" ht="12.75" hidden="false" customHeight="false" outlineLevel="0" collapsed="false">
      <c r="A3615" s="8"/>
      <c r="B3615" s="4"/>
      <c r="I3615" s="5"/>
    </row>
    <row r="3616" customFormat="false" ht="12.75" hidden="false" customHeight="false" outlineLevel="0" collapsed="false">
      <c r="A3616" s="8"/>
      <c r="B3616" s="4"/>
      <c r="I3616" s="5"/>
    </row>
    <row r="3617" customFormat="false" ht="12.75" hidden="false" customHeight="false" outlineLevel="0" collapsed="false">
      <c r="A3617" s="8"/>
      <c r="B3617" s="4"/>
      <c r="I3617" s="5"/>
    </row>
    <row r="3618" customFormat="false" ht="12.75" hidden="false" customHeight="false" outlineLevel="0" collapsed="false">
      <c r="A3618" s="8"/>
      <c r="B3618" s="4"/>
      <c r="I3618" s="5"/>
    </row>
    <row r="3619" customFormat="false" ht="12.75" hidden="false" customHeight="false" outlineLevel="0" collapsed="false">
      <c r="A3619" s="8"/>
      <c r="B3619" s="4"/>
      <c r="I3619" s="5"/>
    </row>
    <row r="3620" customFormat="false" ht="12.75" hidden="false" customHeight="false" outlineLevel="0" collapsed="false">
      <c r="A3620" s="8"/>
      <c r="B3620" s="4"/>
      <c r="I3620" s="5"/>
    </row>
    <row r="3621" customFormat="false" ht="12.75" hidden="false" customHeight="false" outlineLevel="0" collapsed="false">
      <c r="A3621" s="8"/>
      <c r="B3621" s="4"/>
      <c r="I3621" s="5"/>
    </row>
    <row r="3622" customFormat="false" ht="12.75" hidden="false" customHeight="false" outlineLevel="0" collapsed="false">
      <c r="A3622" s="8"/>
      <c r="B3622" s="4"/>
      <c r="I3622" s="5"/>
    </row>
    <row r="3623" customFormat="false" ht="12.75" hidden="false" customHeight="false" outlineLevel="0" collapsed="false">
      <c r="A3623" s="8"/>
      <c r="B3623" s="4"/>
      <c r="I3623" s="5"/>
    </row>
    <row r="3624" customFormat="false" ht="12.75" hidden="false" customHeight="false" outlineLevel="0" collapsed="false">
      <c r="A3624" s="8"/>
      <c r="B3624" s="4"/>
      <c r="I3624" s="5"/>
    </row>
    <row r="3625" customFormat="false" ht="12.75" hidden="false" customHeight="false" outlineLevel="0" collapsed="false">
      <c r="A3625" s="8"/>
      <c r="B3625" s="4"/>
      <c r="I3625" s="5"/>
    </row>
    <row r="3626" customFormat="false" ht="12.75" hidden="false" customHeight="false" outlineLevel="0" collapsed="false">
      <c r="A3626" s="8"/>
      <c r="B3626" s="4"/>
      <c r="I3626" s="5"/>
    </row>
    <row r="3627" customFormat="false" ht="12.75" hidden="false" customHeight="false" outlineLevel="0" collapsed="false">
      <c r="A3627" s="8"/>
      <c r="B3627" s="4"/>
      <c r="I3627" s="5"/>
    </row>
    <row r="3628" customFormat="false" ht="12.75" hidden="false" customHeight="false" outlineLevel="0" collapsed="false">
      <c r="A3628" s="8"/>
      <c r="B3628" s="4"/>
      <c r="I3628" s="5"/>
    </row>
    <row r="3629" customFormat="false" ht="12.75" hidden="false" customHeight="false" outlineLevel="0" collapsed="false">
      <c r="A3629" s="8"/>
      <c r="B3629" s="4"/>
      <c r="I3629" s="5"/>
    </row>
    <row r="3630" customFormat="false" ht="12.75" hidden="false" customHeight="false" outlineLevel="0" collapsed="false">
      <c r="A3630" s="8"/>
      <c r="B3630" s="4"/>
      <c r="I3630" s="5"/>
    </row>
    <row r="3631" customFormat="false" ht="12.75" hidden="false" customHeight="false" outlineLevel="0" collapsed="false">
      <c r="A3631" s="8"/>
      <c r="B3631" s="4"/>
      <c r="I3631" s="5"/>
    </row>
    <row r="3632" customFormat="false" ht="12.75" hidden="false" customHeight="false" outlineLevel="0" collapsed="false">
      <c r="A3632" s="8"/>
      <c r="B3632" s="4"/>
      <c r="I3632" s="5"/>
    </row>
    <row r="3633" customFormat="false" ht="12.75" hidden="false" customHeight="false" outlineLevel="0" collapsed="false">
      <c r="A3633" s="8"/>
      <c r="B3633" s="4"/>
      <c r="I3633" s="5"/>
    </row>
    <row r="3634" customFormat="false" ht="12.75" hidden="false" customHeight="false" outlineLevel="0" collapsed="false">
      <c r="A3634" s="8"/>
      <c r="B3634" s="4"/>
      <c r="I3634" s="5"/>
    </row>
    <row r="3635" customFormat="false" ht="12.75" hidden="false" customHeight="false" outlineLevel="0" collapsed="false">
      <c r="A3635" s="8"/>
      <c r="B3635" s="4"/>
      <c r="I3635" s="5"/>
    </row>
    <row r="3636" customFormat="false" ht="12.75" hidden="false" customHeight="false" outlineLevel="0" collapsed="false">
      <c r="A3636" s="8"/>
      <c r="B3636" s="4"/>
      <c r="I3636" s="5"/>
    </row>
    <row r="3637" customFormat="false" ht="12.75" hidden="false" customHeight="false" outlineLevel="0" collapsed="false">
      <c r="A3637" s="8"/>
      <c r="B3637" s="4"/>
      <c r="I3637" s="5"/>
    </row>
    <row r="3638" customFormat="false" ht="12.75" hidden="false" customHeight="false" outlineLevel="0" collapsed="false">
      <c r="A3638" s="8"/>
      <c r="B3638" s="4"/>
      <c r="I3638" s="5"/>
    </row>
    <row r="3639" customFormat="false" ht="12.75" hidden="false" customHeight="false" outlineLevel="0" collapsed="false">
      <c r="A3639" s="8"/>
      <c r="B3639" s="4"/>
      <c r="I3639" s="5"/>
    </row>
    <row r="3640" customFormat="false" ht="12.75" hidden="false" customHeight="false" outlineLevel="0" collapsed="false">
      <c r="A3640" s="8"/>
      <c r="B3640" s="4"/>
      <c r="I3640" s="5"/>
    </row>
    <row r="3641" customFormat="false" ht="12.75" hidden="false" customHeight="false" outlineLevel="0" collapsed="false">
      <c r="A3641" s="8"/>
      <c r="B3641" s="4"/>
      <c r="I3641" s="5"/>
    </row>
    <row r="3642" customFormat="false" ht="12.75" hidden="false" customHeight="false" outlineLevel="0" collapsed="false">
      <c r="A3642" s="8"/>
      <c r="B3642" s="4"/>
      <c r="I3642" s="5"/>
    </row>
    <row r="3643" customFormat="false" ht="12.75" hidden="false" customHeight="false" outlineLevel="0" collapsed="false">
      <c r="A3643" s="8"/>
      <c r="B3643" s="4"/>
      <c r="I3643" s="5"/>
    </row>
    <row r="3644" customFormat="false" ht="12.75" hidden="false" customHeight="false" outlineLevel="0" collapsed="false">
      <c r="A3644" s="8"/>
      <c r="B3644" s="4"/>
      <c r="I3644" s="5"/>
    </row>
    <row r="3645" customFormat="false" ht="12.75" hidden="false" customHeight="false" outlineLevel="0" collapsed="false">
      <c r="A3645" s="8"/>
      <c r="B3645" s="4"/>
      <c r="I3645" s="5"/>
    </row>
    <row r="3646" customFormat="false" ht="12.75" hidden="false" customHeight="false" outlineLevel="0" collapsed="false">
      <c r="A3646" s="8"/>
      <c r="B3646" s="4"/>
      <c r="I3646" s="5"/>
    </row>
    <row r="3647" customFormat="false" ht="12.75" hidden="false" customHeight="false" outlineLevel="0" collapsed="false">
      <c r="A3647" s="8"/>
      <c r="B3647" s="4"/>
      <c r="I3647" s="5"/>
    </row>
    <row r="3648" customFormat="false" ht="12.75" hidden="false" customHeight="false" outlineLevel="0" collapsed="false">
      <c r="A3648" s="8"/>
      <c r="B3648" s="4"/>
      <c r="I3648" s="5"/>
    </row>
    <row r="3649" customFormat="false" ht="12.75" hidden="false" customHeight="false" outlineLevel="0" collapsed="false">
      <c r="A3649" s="8"/>
      <c r="B3649" s="4"/>
      <c r="I3649" s="5"/>
    </row>
    <row r="3650" customFormat="false" ht="12.75" hidden="false" customHeight="false" outlineLevel="0" collapsed="false">
      <c r="A3650" s="8"/>
      <c r="B3650" s="4"/>
      <c r="I3650" s="5"/>
    </row>
    <row r="3651" customFormat="false" ht="12.75" hidden="false" customHeight="false" outlineLevel="0" collapsed="false">
      <c r="A3651" s="8"/>
      <c r="B3651" s="4"/>
      <c r="I3651" s="5"/>
    </row>
    <row r="3652" customFormat="false" ht="12.75" hidden="false" customHeight="false" outlineLevel="0" collapsed="false">
      <c r="A3652" s="8"/>
      <c r="B3652" s="4"/>
      <c r="I3652" s="5"/>
    </row>
    <row r="3653" customFormat="false" ht="12.75" hidden="false" customHeight="false" outlineLevel="0" collapsed="false">
      <c r="A3653" s="8"/>
      <c r="B3653" s="4"/>
      <c r="I3653" s="5"/>
    </row>
    <row r="3654" customFormat="false" ht="12.75" hidden="false" customHeight="false" outlineLevel="0" collapsed="false">
      <c r="A3654" s="8"/>
      <c r="B3654" s="4"/>
      <c r="I3654" s="5"/>
    </row>
    <row r="3655" customFormat="false" ht="12.75" hidden="false" customHeight="false" outlineLevel="0" collapsed="false">
      <c r="A3655" s="8"/>
      <c r="B3655" s="4"/>
      <c r="I3655" s="5"/>
    </row>
    <row r="3656" customFormat="false" ht="12.75" hidden="false" customHeight="false" outlineLevel="0" collapsed="false">
      <c r="A3656" s="8"/>
      <c r="B3656" s="4"/>
      <c r="I3656" s="5"/>
    </row>
    <row r="3657" customFormat="false" ht="12.75" hidden="false" customHeight="false" outlineLevel="0" collapsed="false">
      <c r="A3657" s="8"/>
      <c r="B3657" s="4"/>
      <c r="I3657" s="5"/>
    </row>
    <row r="3658" customFormat="false" ht="12.75" hidden="false" customHeight="false" outlineLevel="0" collapsed="false">
      <c r="A3658" s="8"/>
      <c r="B3658" s="4"/>
      <c r="I3658" s="5"/>
    </row>
    <row r="3659" customFormat="false" ht="12.75" hidden="false" customHeight="false" outlineLevel="0" collapsed="false">
      <c r="A3659" s="8"/>
      <c r="B3659" s="4"/>
      <c r="I3659" s="5"/>
    </row>
    <row r="3660" customFormat="false" ht="12.75" hidden="false" customHeight="false" outlineLevel="0" collapsed="false">
      <c r="A3660" s="8"/>
      <c r="B3660" s="4"/>
      <c r="I3660" s="5"/>
    </row>
    <row r="3661" customFormat="false" ht="12.75" hidden="false" customHeight="false" outlineLevel="0" collapsed="false">
      <c r="A3661" s="8"/>
      <c r="B3661" s="4"/>
      <c r="I3661" s="5"/>
    </row>
    <row r="3662" customFormat="false" ht="12.75" hidden="false" customHeight="false" outlineLevel="0" collapsed="false">
      <c r="A3662" s="8"/>
      <c r="B3662" s="4"/>
      <c r="I3662" s="5"/>
    </row>
    <row r="3663" customFormat="false" ht="12.75" hidden="false" customHeight="false" outlineLevel="0" collapsed="false">
      <c r="A3663" s="8"/>
      <c r="B3663" s="4"/>
      <c r="I3663" s="5"/>
    </row>
    <row r="3664" customFormat="false" ht="12.75" hidden="false" customHeight="false" outlineLevel="0" collapsed="false">
      <c r="A3664" s="8"/>
      <c r="B3664" s="4"/>
      <c r="I3664" s="5"/>
    </row>
    <row r="3665" customFormat="false" ht="12.75" hidden="false" customHeight="false" outlineLevel="0" collapsed="false">
      <c r="A3665" s="8"/>
      <c r="B3665" s="4"/>
      <c r="I3665" s="5"/>
    </row>
    <row r="3666" customFormat="false" ht="12.75" hidden="false" customHeight="false" outlineLevel="0" collapsed="false">
      <c r="A3666" s="8"/>
      <c r="B3666" s="4"/>
      <c r="I3666" s="5"/>
    </row>
    <row r="3667" customFormat="false" ht="12.75" hidden="false" customHeight="false" outlineLevel="0" collapsed="false">
      <c r="A3667" s="8"/>
      <c r="B3667" s="4"/>
      <c r="I3667" s="5"/>
    </row>
    <row r="3668" customFormat="false" ht="12.75" hidden="false" customHeight="false" outlineLevel="0" collapsed="false">
      <c r="A3668" s="8"/>
      <c r="B3668" s="4"/>
      <c r="I3668" s="5"/>
    </row>
    <row r="3669" customFormat="false" ht="12.75" hidden="false" customHeight="false" outlineLevel="0" collapsed="false">
      <c r="A3669" s="8"/>
      <c r="B3669" s="4"/>
      <c r="I3669" s="5"/>
    </row>
    <row r="3670" customFormat="false" ht="12.75" hidden="false" customHeight="false" outlineLevel="0" collapsed="false">
      <c r="A3670" s="8"/>
      <c r="B3670" s="4"/>
      <c r="I3670" s="5"/>
    </row>
    <row r="3671" customFormat="false" ht="12.75" hidden="false" customHeight="false" outlineLevel="0" collapsed="false">
      <c r="A3671" s="8"/>
      <c r="B3671" s="4"/>
      <c r="I3671" s="5"/>
    </row>
    <row r="3672" customFormat="false" ht="12.75" hidden="false" customHeight="false" outlineLevel="0" collapsed="false">
      <c r="A3672" s="8"/>
      <c r="B3672" s="4"/>
      <c r="I3672" s="5"/>
    </row>
    <row r="3673" customFormat="false" ht="12.75" hidden="false" customHeight="false" outlineLevel="0" collapsed="false">
      <c r="A3673" s="8"/>
      <c r="B3673" s="4"/>
      <c r="I3673" s="5"/>
    </row>
    <row r="3674" customFormat="false" ht="12.75" hidden="false" customHeight="false" outlineLevel="0" collapsed="false">
      <c r="A3674" s="8"/>
      <c r="B3674" s="4"/>
      <c r="I3674" s="5"/>
    </row>
    <row r="3675" customFormat="false" ht="12.75" hidden="false" customHeight="false" outlineLevel="0" collapsed="false">
      <c r="A3675" s="8"/>
      <c r="B3675" s="4"/>
      <c r="I3675" s="5"/>
    </row>
    <row r="3676" customFormat="false" ht="12.75" hidden="false" customHeight="false" outlineLevel="0" collapsed="false">
      <c r="A3676" s="8"/>
      <c r="B3676" s="4"/>
      <c r="I3676" s="5"/>
    </row>
    <row r="3677" customFormat="false" ht="12.75" hidden="false" customHeight="false" outlineLevel="0" collapsed="false">
      <c r="A3677" s="8"/>
      <c r="B3677" s="4"/>
      <c r="I3677" s="5"/>
    </row>
    <row r="3678" customFormat="false" ht="12.75" hidden="false" customHeight="false" outlineLevel="0" collapsed="false">
      <c r="A3678" s="8"/>
      <c r="B3678" s="4"/>
      <c r="I3678" s="5"/>
    </row>
    <row r="3679" customFormat="false" ht="12.75" hidden="false" customHeight="false" outlineLevel="0" collapsed="false">
      <c r="A3679" s="8"/>
      <c r="B3679" s="4"/>
      <c r="I3679" s="5"/>
    </row>
    <row r="3680" customFormat="false" ht="12.75" hidden="false" customHeight="false" outlineLevel="0" collapsed="false">
      <c r="A3680" s="8"/>
      <c r="B3680" s="4"/>
      <c r="I3680" s="5"/>
    </row>
    <row r="3681" customFormat="false" ht="12.75" hidden="false" customHeight="false" outlineLevel="0" collapsed="false">
      <c r="A3681" s="8"/>
      <c r="B3681" s="4"/>
      <c r="I3681" s="5"/>
    </row>
    <row r="3682" customFormat="false" ht="12.75" hidden="false" customHeight="false" outlineLevel="0" collapsed="false">
      <c r="A3682" s="8"/>
      <c r="B3682" s="4"/>
      <c r="I3682" s="5"/>
    </row>
    <row r="3683" customFormat="false" ht="12.75" hidden="false" customHeight="false" outlineLevel="0" collapsed="false">
      <c r="A3683" s="8"/>
      <c r="B3683" s="4"/>
      <c r="I3683" s="5"/>
    </row>
    <row r="3684" customFormat="false" ht="12.75" hidden="false" customHeight="false" outlineLevel="0" collapsed="false">
      <c r="A3684" s="8"/>
      <c r="B3684" s="4"/>
      <c r="I3684" s="5"/>
    </row>
    <row r="3685" customFormat="false" ht="12.75" hidden="false" customHeight="false" outlineLevel="0" collapsed="false">
      <c r="A3685" s="8"/>
      <c r="B3685" s="4"/>
      <c r="I3685" s="5"/>
    </row>
    <row r="3686" customFormat="false" ht="12.75" hidden="false" customHeight="false" outlineLevel="0" collapsed="false">
      <c r="A3686" s="8"/>
      <c r="B3686" s="4"/>
      <c r="I3686" s="5"/>
    </row>
    <row r="3687" customFormat="false" ht="12.75" hidden="false" customHeight="false" outlineLevel="0" collapsed="false">
      <c r="A3687" s="8"/>
      <c r="B3687" s="4"/>
      <c r="I3687" s="5"/>
    </row>
    <row r="3688" customFormat="false" ht="12.75" hidden="false" customHeight="false" outlineLevel="0" collapsed="false">
      <c r="A3688" s="8"/>
      <c r="B3688" s="4"/>
      <c r="I3688" s="5"/>
    </row>
    <row r="3689" customFormat="false" ht="12.75" hidden="false" customHeight="false" outlineLevel="0" collapsed="false">
      <c r="A3689" s="8"/>
      <c r="B3689" s="4"/>
      <c r="I3689" s="5"/>
    </row>
    <row r="3690" customFormat="false" ht="12.75" hidden="false" customHeight="false" outlineLevel="0" collapsed="false">
      <c r="A3690" s="8"/>
      <c r="B3690" s="4"/>
      <c r="I3690" s="5"/>
    </row>
    <row r="3691" customFormat="false" ht="12.75" hidden="false" customHeight="false" outlineLevel="0" collapsed="false">
      <c r="A3691" s="8"/>
      <c r="B3691" s="4"/>
      <c r="I3691" s="5"/>
    </row>
    <row r="3692" customFormat="false" ht="12.75" hidden="false" customHeight="false" outlineLevel="0" collapsed="false">
      <c r="A3692" s="8"/>
      <c r="B3692" s="4"/>
      <c r="I3692" s="5"/>
    </row>
    <row r="3693" customFormat="false" ht="12.75" hidden="false" customHeight="false" outlineLevel="0" collapsed="false">
      <c r="A3693" s="8"/>
      <c r="B3693" s="4"/>
      <c r="I3693" s="5"/>
    </row>
    <row r="3694" customFormat="false" ht="12.75" hidden="false" customHeight="false" outlineLevel="0" collapsed="false">
      <c r="A3694" s="8"/>
      <c r="B3694" s="4"/>
      <c r="I3694" s="5"/>
    </row>
    <row r="3695" customFormat="false" ht="12.75" hidden="false" customHeight="false" outlineLevel="0" collapsed="false">
      <c r="A3695" s="8"/>
      <c r="B3695" s="4"/>
      <c r="I3695" s="5"/>
    </row>
    <row r="3696" customFormat="false" ht="12.75" hidden="false" customHeight="false" outlineLevel="0" collapsed="false">
      <c r="A3696" s="8"/>
      <c r="B3696" s="4"/>
      <c r="I3696" s="5"/>
    </row>
    <row r="3697" customFormat="false" ht="12.75" hidden="false" customHeight="false" outlineLevel="0" collapsed="false">
      <c r="A3697" s="8"/>
      <c r="B3697" s="4"/>
      <c r="I3697" s="5"/>
    </row>
    <row r="3698" customFormat="false" ht="12.75" hidden="false" customHeight="false" outlineLevel="0" collapsed="false">
      <c r="A3698" s="8"/>
      <c r="B3698" s="4"/>
      <c r="I3698" s="5"/>
    </row>
    <row r="3699" customFormat="false" ht="12.75" hidden="false" customHeight="false" outlineLevel="0" collapsed="false">
      <c r="A3699" s="8"/>
      <c r="B3699" s="4"/>
      <c r="I3699" s="5"/>
    </row>
    <row r="3700" customFormat="false" ht="12.75" hidden="false" customHeight="false" outlineLevel="0" collapsed="false">
      <c r="A3700" s="8"/>
      <c r="B3700" s="4"/>
      <c r="I3700" s="5"/>
    </row>
    <row r="3701" customFormat="false" ht="12.75" hidden="false" customHeight="false" outlineLevel="0" collapsed="false">
      <c r="A3701" s="8"/>
      <c r="B3701" s="4"/>
      <c r="I3701" s="5"/>
    </row>
    <row r="3702" customFormat="false" ht="12.75" hidden="false" customHeight="false" outlineLevel="0" collapsed="false">
      <c r="A3702" s="8"/>
      <c r="B3702" s="4"/>
      <c r="I3702" s="5"/>
    </row>
    <row r="3703" customFormat="false" ht="12.75" hidden="false" customHeight="false" outlineLevel="0" collapsed="false">
      <c r="A3703" s="8"/>
      <c r="B3703" s="4"/>
      <c r="I3703" s="5"/>
    </row>
    <row r="3704" customFormat="false" ht="12.75" hidden="false" customHeight="false" outlineLevel="0" collapsed="false">
      <c r="A3704" s="8"/>
      <c r="B3704" s="4"/>
      <c r="I3704" s="5"/>
    </row>
    <row r="3705" customFormat="false" ht="12.75" hidden="false" customHeight="false" outlineLevel="0" collapsed="false">
      <c r="A3705" s="8"/>
      <c r="B3705" s="4"/>
      <c r="I3705" s="5"/>
    </row>
    <row r="3706" customFormat="false" ht="12.75" hidden="false" customHeight="false" outlineLevel="0" collapsed="false">
      <c r="A3706" s="8"/>
      <c r="B3706" s="4"/>
      <c r="I3706" s="5"/>
    </row>
    <row r="3707" customFormat="false" ht="12.75" hidden="false" customHeight="false" outlineLevel="0" collapsed="false">
      <c r="A3707" s="8"/>
      <c r="B3707" s="4"/>
      <c r="I3707" s="5"/>
    </row>
    <row r="3708" customFormat="false" ht="12.75" hidden="false" customHeight="false" outlineLevel="0" collapsed="false">
      <c r="A3708" s="8"/>
      <c r="B3708" s="4"/>
      <c r="I3708" s="5"/>
    </row>
    <row r="3709" customFormat="false" ht="12.75" hidden="false" customHeight="false" outlineLevel="0" collapsed="false">
      <c r="A3709" s="8"/>
      <c r="B3709" s="4"/>
      <c r="I3709" s="5"/>
    </row>
    <row r="3710" customFormat="false" ht="12.75" hidden="false" customHeight="false" outlineLevel="0" collapsed="false">
      <c r="A3710" s="8"/>
      <c r="B3710" s="4"/>
      <c r="I3710" s="5"/>
    </row>
    <row r="3711" customFormat="false" ht="12.75" hidden="false" customHeight="false" outlineLevel="0" collapsed="false">
      <c r="A3711" s="8"/>
      <c r="B3711" s="4"/>
      <c r="I3711" s="5"/>
    </row>
    <row r="3712" customFormat="false" ht="12.75" hidden="false" customHeight="false" outlineLevel="0" collapsed="false">
      <c r="A3712" s="8"/>
      <c r="B3712" s="4"/>
      <c r="I3712" s="5"/>
    </row>
    <row r="3713" customFormat="false" ht="12.75" hidden="false" customHeight="false" outlineLevel="0" collapsed="false">
      <c r="A3713" s="8"/>
      <c r="B3713" s="4"/>
      <c r="I3713" s="5"/>
    </row>
    <row r="3714" customFormat="false" ht="12.75" hidden="false" customHeight="false" outlineLevel="0" collapsed="false">
      <c r="A3714" s="8"/>
      <c r="B3714" s="4"/>
      <c r="I3714" s="5"/>
    </row>
    <row r="3715" customFormat="false" ht="12.75" hidden="false" customHeight="false" outlineLevel="0" collapsed="false">
      <c r="A3715" s="8"/>
      <c r="B3715" s="4"/>
      <c r="I3715" s="5"/>
    </row>
    <row r="3716" customFormat="false" ht="12.75" hidden="false" customHeight="false" outlineLevel="0" collapsed="false">
      <c r="A3716" s="8"/>
      <c r="B3716" s="4"/>
      <c r="I3716" s="5"/>
    </row>
    <row r="3717" customFormat="false" ht="12.75" hidden="false" customHeight="false" outlineLevel="0" collapsed="false">
      <c r="A3717" s="8"/>
      <c r="B3717" s="4"/>
      <c r="I3717" s="5"/>
    </row>
    <row r="3718" customFormat="false" ht="12.75" hidden="false" customHeight="false" outlineLevel="0" collapsed="false">
      <c r="A3718" s="8"/>
      <c r="B3718" s="4"/>
      <c r="I3718" s="5"/>
    </row>
    <row r="3719" customFormat="false" ht="12.75" hidden="false" customHeight="false" outlineLevel="0" collapsed="false">
      <c r="A3719" s="8"/>
      <c r="B3719" s="4"/>
      <c r="I3719" s="5"/>
    </row>
    <row r="3720" customFormat="false" ht="12.75" hidden="false" customHeight="false" outlineLevel="0" collapsed="false">
      <c r="A3720" s="8"/>
      <c r="B3720" s="4"/>
      <c r="I3720" s="5"/>
    </row>
    <row r="3721" customFormat="false" ht="12.75" hidden="false" customHeight="false" outlineLevel="0" collapsed="false">
      <c r="A3721" s="8"/>
      <c r="B3721" s="4"/>
      <c r="I3721" s="5"/>
    </row>
    <row r="3722" customFormat="false" ht="12.75" hidden="false" customHeight="false" outlineLevel="0" collapsed="false">
      <c r="A3722" s="8"/>
      <c r="B3722" s="4"/>
      <c r="I3722" s="5"/>
    </row>
    <row r="3723" customFormat="false" ht="12.75" hidden="false" customHeight="false" outlineLevel="0" collapsed="false">
      <c r="A3723" s="8"/>
      <c r="B3723" s="4"/>
      <c r="I3723" s="5"/>
    </row>
    <row r="3724" customFormat="false" ht="12.75" hidden="false" customHeight="false" outlineLevel="0" collapsed="false">
      <c r="A3724" s="8"/>
      <c r="B3724" s="4"/>
      <c r="I3724" s="5"/>
    </row>
    <row r="3725" customFormat="false" ht="12.75" hidden="false" customHeight="false" outlineLevel="0" collapsed="false">
      <c r="A3725" s="8"/>
      <c r="B3725" s="4"/>
      <c r="I3725" s="5"/>
    </row>
    <row r="3726" customFormat="false" ht="12.75" hidden="false" customHeight="false" outlineLevel="0" collapsed="false">
      <c r="A3726" s="8"/>
      <c r="B3726" s="4"/>
      <c r="I3726" s="5"/>
    </row>
    <row r="3727" customFormat="false" ht="12.75" hidden="false" customHeight="false" outlineLevel="0" collapsed="false">
      <c r="A3727" s="8"/>
      <c r="B3727" s="4"/>
      <c r="I3727" s="5"/>
    </row>
    <row r="3728" customFormat="false" ht="12.75" hidden="false" customHeight="false" outlineLevel="0" collapsed="false">
      <c r="A3728" s="8"/>
      <c r="B3728" s="4"/>
      <c r="I3728" s="5"/>
    </row>
    <row r="3729" customFormat="false" ht="12.75" hidden="false" customHeight="false" outlineLevel="0" collapsed="false">
      <c r="A3729" s="8"/>
      <c r="B3729" s="4"/>
      <c r="I3729" s="5"/>
    </row>
    <row r="3730" customFormat="false" ht="12.75" hidden="false" customHeight="false" outlineLevel="0" collapsed="false">
      <c r="A3730" s="8"/>
      <c r="B3730" s="4"/>
      <c r="I3730" s="5"/>
    </row>
    <row r="3731" customFormat="false" ht="12.75" hidden="false" customHeight="false" outlineLevel="0" collapsed="false">
      <c r="A3731" s="8"/>
      <c r="B3731" s="4"/>
      <c r="I3731" s="5"/>
    </row>
    <row r="3732" customFormat="false" ht="12.75" hidden="false" customHeight="false" outlineLevel="0" collapsed="false">
      <c r="A3732" s="8"/>
      <c r="B3732" s="4"/>
      <c r="I3732" s="5"/>
    </row>
    <row r="3733" customFormat="false" ht="12.75" hidden="false" customHeight="false" outlineLevel="0" collapsed="false">
      <c r="A3733" s="8"/>
      <c r="B3733" s="4"/>
      <c r="I3733" s="5"/>
    </row>
    <row r="3734" customFormat="false" ht="12.75" hidden="false" customHeight="false" outlineLevel="0" collapsed="false">
      <c r="A3734" s="8"/>
      <c r="B3734" s="4"/>
      <c r="I3734" s="5"/>
    </row>
    <row r="3735" customFormat="false" ht="12.75" hidden="false" customHeight="false" outlineLevel="0" collapsed="false">
      <c r="A3735" s="8"/>
      <c r="B3735" s="4"/>
      <c r="I3735" s="5"/>
    </row>
    <row r="3736" customFormat="false" ht="12.75" hidden="false" customHeight="false" outlineLevel="0" collapsed="false">
      <c r="A3736" s="8"/>
      <c r="B3736" s="4"/>
      <c r="I3736" s="5"/>
    </row>
    <row r="3737" customFormat="false" ht="12.75" hidden="false" customHeight="false" outlineLevel="0" collapsed="false">
      <c r="A3737" s="8"/>
      <c r="B3737" s="4"/>
      <c r="I3737" s="5"/>
    </row>
    <row r="3738" customFormat="false" ht="12.75" hidden="false" customHeight="false" outlineLevel="0" collapsed="false">
      <c r="A3738" s="8"/>
      <c r="B3738" s="4"/>
      <c r="I3738" s="5"/>
    </row>
    <row r="3739" customFormat="false" ht="12.75" hidden="false" customHeight="false" outlineLevel="0" collapsed="false">
      <c r="A3739" s="8"/>
      <c r="B3739" s="4"/>
      <c r="I3739" s="5"/>
    </row>
    <row r="3740" customFormat="false" ht="12.75" hidden="false" customHeight="false" outlineLevel="0" collapsed="false">
      <c r="A3740" s="8"/>
      <c r="B3740" s="4"/>
      <c r="I3740" s="5"/>
    </row>
    <row r="3741" customFormat="false" ht="12.75" hidden="false" customHeight="false" outlineLevel="0" collapsed="false">
      <c r="A3741" s="8"/>
      <c r="B3741" s="4"/>
      <c r="I3741" s="5"/>
    </row>
    <row r="3742" customFormat="false" ht="12.75" hidden="false" customHeight="false" outlineLevel="0" collapsed="false">
      <c r="A3742" s="8"/>
      <c r="B3742" s="4"/>
      <c r="I3742" s="5"/>
    </row>
    <row r="3743" customFormat="false" ht="12.75" hidden="false" customHeight="false" outlineLevel="0" collapsed="false">
      <c r="A3743" s="8"/>
      <c r="B3743" s="4"/>
      <c r="I3743" s="5"/>
    </row>
    <row r="3744" customFormat="false" ht="12.75" hidden="false" customHeight="false" outlineLevel="0" collapsed="false">
      <c r="A3744" s="8"/>
      <c r="B3744" s="4"/>
      <c r="I3744" s="5"/>
    </row>
    <row r="3745" customFormat="false" ht="12.75" hidden="false" customHeight="false" outlineLevel="0" collapsed="false">
      <c r="A3745" s="8"/>
      <c r="B3745" s="4"/>
      <c r="I3745" s="5"/>
    </row>
    <row r="3746" customFormat="false" ht="12.75" hidden="false" customHeight="false" outlineLevel="0" collapsed="false">
      <c r="A3746" s="8"/>
      <c r="B3746" s="4"/>
      <c r="I3746" s="5"/>
    </row>
    <row r="3747" customFormat="false" ht="12.75" hidden="false" customHeight="false" outlineLevel="0" collapsed="false">
      <c r="A3747" s="8"/>
      <c r="B3747" s="4"/>
      <c r="I3747" s="5"/>
    </row>
    <row r="3748" customFormat="false" ht="12.75" hidden="false" customHeight="false" outlineLevel="0" collapsed="false">
      <c r="A3748" s="8"/>
      <c r="B3748" s="4"/>
      <c r="I3748" s="5"/>
    </row>
    <row r="3749" customFormat="false" ht="12.75" hidden="false" customHeight="false" outlineLevel="0" collapsed="false">
      <c r="A3749" s="8"/>
      <c r="B3749" s="4"/>
      <c r="I3749" s="5"/>
    </row>
    <row r="3750" customFormat="false" ht="12.75" hidden="false" customHeight="false" outlineLevel="0" collapsed="false">
      <c r="A3750" s="8"/>
      <c r="B3750" s="4"/>
      <c r="I3750" s="5"/>
    </row>
    <row r="3751" customFormat="false" ht="12.75" hidden="false" customHeight="false" outlineLevel="0" collapsed="false">
      <c r="A3751" s="8"/>
      <c r="B3751" s="4"/>
      <c r="I3751" s="5"/>
    </row>
    <row r="3752" customFormat="false" ht="12.75" hidden="false" customHeight="false" outlineLevel="0" collapsed="false">
      <c r="A3752" s="8"/>
      <c r="B3752" s="4"/>
      <c r="I3752" s="5"/>
    </row>
    <row r="3753" customFormat="false" ht="12.75" hidden="false" customHeight="false" outlineLevel="0" collapsed="false">
      <c r="A3753" s="8"/>
      <c r="B3753" s="4"/>
      <c r="I3753" s="5"/>
    </row>
    <row r="3754" customFormat="false" ht="12.75" hidden="false" customHeight="false" outlineLevel="0" collapsed="false">
      <c r="A3754" s="8"/>
      <c r="B3754" s="4"/>
      <c r="I3754" s="5"/>
    </row>
    <row r="3755" customFormat="false" ht="12.75" hidden="false" customHeight="false" outlineLevel="0" collapsed="false">
      <c r="A3755" s="8"/>
      <c r="B3755" s="4"/>
      <c r="I3755" s="5"/>
    </row>
    <row r="3756" customFormat="false" ht="12.75" hidden="false" customHeight="false" outlineLevel="0" collapsed="false">
      <c r="A3756" s="8"/>
      <c r="B3756" s="4"/>
      <c r="I3756" s="5"/>
    </row>
    <row r="3757" customFormat="false" ht="12.75" hidden="false" customHeight="false" outlineLevel="0" collapsed="false">
      <c r="A3757" s="8"/>
      <c r="B3757" s="4"/>
      <c r="I3757" s="5"/>
    </row>
    <row r="3758" customFormat="false" ht="12.75" hidden="false" customHeight="false" outlineLevel="0" collapsed="false">
      <c r="A3758" s="8"/>
      <c r="B3758" s="4"/>
      <c r="I3758" s="5"/>
    </row>
    <row r="3759" customFormat="false" ht="12.75" hidden="false" customHeight="false" outlineLevel="0" collapsed="false">
      <c r="A3759" s="8"/>
      <c r="B3759" s="4"/>
      <c r="I3759" s="5"/>
    </row>
    <row r="3760" customFormat="false" ht="12.75" hidden="false" customHeight="false" outlineLevel="0" collapsed="false">
      <c r="A3760" s="8"/>
      <c r="B3760" s="4"/>
      <c r="I3760" s="5"/>
    </row>
    <row r="3761" customFormat="false" ht="12.75" hidden="false" customHeight="false" outlineLevel="0" collapsed="false">
      <c r="A3761" s="8"/>
      <c r="B3761" s="4"/>
      <c r="I3761" s="5"/>
    </row>
    <row r="3762" customFormat="false" ht="12.75" hidden="false" customHeight="false" outlineLevel="0" collapsed="false">
      <c r="A3762" s="8"/>
      <c r="B3762" s="4"/>
      <c r="I3762" s="5"/>
    </row>
    <row r="3763" customFormat="false" ht="12.75" hidden="false" customHeight="false" outlineLevel="0" collapsed="false">
      <c r="A3763" s="8"/>
      <c r="B3763" s="4"/>
      <c r="I3763" s="5"/>
    </row>
    <row r="3764" customFormat="false" ht="12.75" hidden="false" customHeight="false" outlineLevel="0" collapsed="false">
      <c r="A3764" s="8"/>
      <c r="B3764" s="4"/>
      <c r="I3764" s="5"/>
    </row>
    <row r="3765" customFormat="false" ht="12.75" hidden="false" customHeight="false" outlineLevel="0" collapsed="false">
      <c r="A3765" s="8"/>
      <c r="B3765" s="4"/>
      <c r="I3765" s="5"/>
    </row>
    <row r="3766" customFormat="false" ht="12.75" hidden="false" customHeight="false" outlineLevel="0" collapsed="false">
      <c r="A3766" s="8"/>
      <c r="B3766" s="4"/>
      <c r="I3766" s="5"/>
    </row>
    <row r="3767" customFormat="false" ht="12.75" hidden="false" customHeight="false" outlineLevel="0" collapsed="false">
      <c r="A3767" s="8"/>
      <c r="B3767" s="4"/>
      <c r="I3767" s="5"/>
    </row>
    <row r="3768" customFormat="false" ht="12.75" hidden="false" customHeight="false" outlineLevel="0" collapsed="false">
      <c r="A3768" s="8"/>
      <c r="B3768" s="4"/>
      <c r="I3768" s="5"/>
    </row>
    <row r="3769" customFormat="false" ht="12.75" hidden="false" customHeight="false" outlineLevel="0" collapsed="false">
      <c r="A3769" s="8"/>
      <c r="B3769" s="4"/>
      <c r="I3769" s="5"/>
    </row>
    <row r="3770" customFormat="false" ht="12.75" hidden="false" customHeight="false" outlineLevel="0" collapsed="false">
      <c r="A3770" s="8"/>
      <c r="B3770" s="4"/>
      <c r="I3770" s="5"/>
    </row>
    <row r="3771" customFormat="false" ht="12.75" hidden="false" customHeight="false" outlineLevel="0" collapsed="false">
      <c r="A3771" s="8"/>
      <c r="B3771" s="4"/>
      <c r="I3771" s="5"/>
    </row>
    <row r="3772" customFormat="false" ht="12.75" hidden="false" customHeight="false" outlineLevel="0" collapsed="false">
      <c r="A3772" s="8"/>
      <c r="B3772" s="4"/>
      <c r="I3772" s="5"/>
    </row>
    <row r="3773" customFormat="false" ht="12.75" hidden="false" customHeight="false" outlineLevel="0" collapsed="false">
      <c r="A3773" s="8"/>
      <c r="B3773" s="4"/>
      <c r="I3773" s="5"/>
    </row>
    <row r="3774" customFormat="false" ht="12.75" hidden="false" customHeight="false" outlineLevel="0" collapsed="false">
      <c r="A3774" s="8"/>
      <c r="B3774" s="4"/>
      <c r="I3774" s="5"/>
    </row>
    <row r="3775" customFormat="false" ht="12.75" hidden="false" customHeight="false" outlineLevel="0" collapsed="false">
      <c r="A3775" s="8"/>
      <c r="B3775" s="4"/>
      <c r="I3775" s="5"/>
    </row>
    <row r="3776" customFormat="false" ht="12.75" hidden="false" customHeight="false" outlineLevel="0" collapsed="false">
      <c r="A3776" s="8"/>
      <c r="B3776" s="4"/>
      <c r="I3776" s="5"/>
    </row>
    <row r="3777" customFormat="false" ht="12.75" hidden="false" customHeight="false" outlineLevel="0" collapsed="false">
      <c r="A3777" s="8"/>
      <c r="B3777" s="4"/>
      <c r="I3777" s="5"/>
    </row>
    <row r="3778" customFormat="false" ht="12.75" hidden="false" customHeight="false" outlineLevel="0" collapsed="false">
      <c r="A3778" s="8"/>
      <c r="B3778" s="4"/>
      <c r="I3778" s="5"/>
    </row>
    <row r="3779" customFormat="false" ht="12.75" hidden="false" customHeight="false" outlineLevel="0" collapsed="false">
      <c r="A3779" s="8"/>
      <c r="B3779" s="4"/>
      <c r="I3779" s="5"/>
    </row>
    <row r="3780" customFormat="false" ht="12.75" hidden="false" customHeight="false" outlineLevel="0" collapsed="false">
      <c r="A3780" s="8"/>
      <c r="B3780" s="4"/>
      <c r="I3780" s="5"/>
    </row>
    <row r="3781" customFormat="false" ht="12.75" hidden="false" customHeight="false" outlineLevel="0" collapsed="false">
      <c r="A3781" s="8"/>
      <c r="B3781" s="4"/>
      <c r="I3781" s="5"/>
    </row>
    <row r="3782" customFormat="false" ht="12.75" hidden="false" customHeight="false" outlineLevel="0" collapsed="false">
      <c r="A3782" s="8"/>
      <c r="B3782" s="4"/>
      <c r="I3782" s="5"/>
    </row>
    <row r="3783" customFormat="false" ht="12.75" hidden="false" customHeight="false" outlineLevel="0" collapsed="false">
      <c r="A3783" s="8"/>
      <c r="B3783" s="4"/>
      <c r="I3783" s="5"/>
    </row>
    <row r="3784" customFormat="false" ht="12.75" hidden="false" customHeight="false" outlineLevel="0" collapsed="false">
      <c r="A3784" s="8"/>
      <c r="B3784" s="4"/>
      <c r="I3784" s="5"/>
    </row>
    <row r="3785" customFormat="false" ht="12.75" hidden="false" customHeight="false" outlineLevel="0" collapsed="false">
      <c r="A3785" s="8"/>
      <c r="B3785" s="4"/>
      <c r="I3785" s="5"/>
    </row>
    <row r="3786" customFormat="false" ht="12.75" hidden="false" customHeight="false" outlineLevel="0" collapsed="false">
      <c r="A3786" s="8"/>
      <c r="B3786" s="4"/>
      <c r="I3786" s="5"/>
    </row>
    <row r="3787" customFormat="false" ht="12.75" hidden="false" customHeight="false" outlineLevel="0" collapsed="false">
      <c r="A3787" s="8"/>
      <c r="B3787" s="4"/>
      <c r="I3787" s="5"/>
    </row>
    <row r="3788" customFormat="false" ht="12.75" hidden="false" customHeight="false" outlineLevel="0" collapsed="false">
      <c r="A3788" s="8"/>
      <c r="B3788" s="4"/>
      <c r="I3788" s="5"/>
    </row>
    <row r="3789" customFormat="false" ht="12.75" hidden="false" customHeight="false" outlineLevel="0" collapsed="false">
      <c r="A3789" s="8"/>
      <c r="B3789" s="4"/>
      <c r="I3789" s="5"/>
    </row>
    <row r="3790" customFormat="false" ht="12.75" hidden="false" customHeight="false" outlineLevel="0" collapsed="false">
      <c r="A3790" s="8"/>
      <c r="B3790" s="4"/>
      <c r="I3790" s="5"/>
    </row>
    <row r="3791" customFormat="false" ht="12.75" hidden="false" customHeight="false" outlineLevel="0" collapsed="false">
      <c r="A3791" s="8"/>
      <c r="B3791" s="4"/>
      <c r="I3791" s="5"/>
    </row>
    <row r="3792" customFormat="false" ht="12.75" hidden="false" customHeight="false" outlineLevel="0" collapsed="false">
      <c r="A3792" s="8"/>
      <c r="B3792" s="4"/>
      <c r="I3792" s="5"/>
    </row>
    <row r="3793" customFormat="false" ht="12.75" hidden="false" customHeight="false" outlineLevel="0" collapsed="false">
      <c r="A3793" s="8"/>
      <c r="B3793" s="4"/>
      <c r="I3793" s="5"/>
    </row>
    <row r="3794" customFormat="false" ht="12.75" hidden="false" customHeight="false" outlineLevel="0" collapsed="false">
      <c r="A3794" s="8"/>
      <c r="B3794" s="4"/>
      <c r="I3794" s="5"/>
    </row>
    <row r="3795" customFormat="false" ht="12.75" hidden="false" customHeight="false" outlineLevel="0" collapsed="false">
      <c r="A3795" s="8"/>
      <c r="B3795" s="4"/>
      <c r="I3795" s="5"/>
    </row>
    <row r="3796" customFormat="false" ht="12.75" hidden="false" customHeight="false" outlineLevel="0" collapsed="false">
      <c r="A3796" s="8"/>
      <c r="B3796" s="4"/>
      <c r="I3796" s="5"/>
    </row>
    <row r="3797" customFormat="false" ht="12.75" hidden="false" customHeight="false" outlineLevel="0" collapsed="false">
      <c r="A3797" s="8"/>
      <c r="B3797" s="4"/>
      <c r="I3797" s="5"/>
    </row>
    <row r="3798" customFormat="false" ht="12.75" hidden="false" customHeight="false" outlineLevel="0" collapsed="false">
      <c r="A3798" s="8"/>
      <c r="B3798" s="4"/>
      <c r="I3798" s="5"/>
    </row>
    <row r="3799" customFormat="false" ht="12.75" hidden="false" customHeight="false" outlineLevel="0" collapsed="false">
      <c r="A3799" s="8"/>
      <c r="B3799" s="4"/>
      <c r="I3799" s="5"/>
    </row>
    <row r="3800" customFormat="false" ht="12.75" hidden="false" customHeight="false" outlineLevel="0" collapsed="false">
      <c r="A3800" s="8"/>
      <c r="B3800" s="4"/>
      <c r="I3800" s="5"/>
    </row>
    <row r="3801" customFormat="false" ht="12.75" hidden="false" customHeight="false" outlineLevel="0" collapsed="false">
      <c r="A3801" s="8"/>
      <c r="B3801" s="4"/>
      <c r="I3801" s="5"/>
    </row>
    <row r="3802" customFormat="false" ht="12.75" hidden="false" customHeight="false" outlineLevel="0" collapsed="false">
      <c r="A3802" s="8"/>
      <c r="B3802" s="4"/>
      <c r="I3802" s="5"/>
    </row>
    <row r="3803" customFormat="false" ht="12.75" hidden="false" customHeight="false" outlineLevel="0" collapsed="false">
      <c r="A3803" s="8"/>
      <c r="B3803" s="4"/>
      <c r="I3803" s="5"/>
    </row>
    <row r="3804" customFormat="false" ht="12.75" hidden="false" customHeight="false" outlineLevel="0" collapsed="false">
      <c r="A3804" s="8"/>
      <c r="B3804" s="4"/>
      <c r="I3804" s="5"/>
    </row>
    <row r="3805" customFormat="false" ht="12.75" hidden="false" customHeight="false" outlineLevel="0" collapsed="false">
      <c r="A3805" s="8"/>
      <c r="B3805" s="4"/>
      <c r="I3805" s="5"/>
    </row>
    <row r="3806" customFormat="false" ht="12.75" hidden="false" customHeight="false" outlineLevel="0" collapsed="false">
      <c r="A3806" s="8"/>
      <c r="B3806" s="4"/>
      <c r="I3806" s="5"/>
    </row>
    <row r="3807" customFormat="false" ht="12.75" hidden="false" customHeight="false" outlineLevel="0" collapsed="false">
      <c r="A3807" s="8"/>
      <c r="B3807" s="4"/>
      <c r="I3807" s="5"/>
    </row>
    <row r="3808" customFormat="false" ht="12.75" hidden="false" customHeight="false" outlineLevel="0" collapsed="false">
      <c r="A3808" s="8"/>
      <c r="B3808" s="4"/>
      <c r="I3808" s="5"/>
    </row>
    <row r="3809" customFormat="false" ht="12.75" hidden="false" customHeight="false" outlineLevel="0" collapsed="false">
      <c r="A3809" s="8"/>
      <c r="B3809" s="4"/>
      <c r="I3809" s="5"/>
    </row>
    <row r="3810" customFormat="false" ht="12.75" hidden="false" customHeight="false" outlineLevel="0" collapsed="false">
      <c r="A3810" s="8"/>
      <c r="B3810" s="4"/>
      <c r="I3810" s="5"/>
    </row>
    <row r="3811" customFormat="false" ht="12.75" hidden="false" customHeight="false" outlineLevel="0" collapsed="false">
      <c r="A3811" s="8"/>
      <c r="B3811" s="4"/>
      <c r="I3811" s="5"/>
    </row>
    <row r="3812" customFormat="false" ht="12.75" hidden="false" customHeight="false" outlineLevel="0" collapsed="false">
      <c r="A3812" s="8"/>
      <c r="B3812" s="4"/>
      <c r="I3812" s="5"/>
    </row>
    <row r="3813" customFormat="false" ht="12.75" hidden="false" customHeight="false" outlineLevel="0" collapsed="false">
      <c r="A3813" s="8"/>
      <c r="B3813" s="4"/>
      <c r="I3813" s="5"/>
    </row>
    <row r="3814" customFormat="false" ht="12.75" hidden="false" customHeight="false" outlineLevel="0" collapsed="false">
      <c r="A3814" s="8"/>
      <c r="B3814" s="4"/>
      <c r="I3814" s="5"/>
    </row>
    <row r="3815" customFormat="false" ht="12.75" hidden="false" customHeight="false" outlineLevel="0" collapsed="false">
      <c r="A3815" s="8"/>
      <c r="B3815" s="4"/>
      <c r="I3815" s="5"/>
    </row>
    <row r="3816" customFormat="false" ht="12.75" hidden="false" customHeight="false" outlineLevel="0" collapsed="false">
      <c r="A3816" s="8"/>
      <c r="B3816" s="4"/>
      <c r="I3816" s="5"/>
    </row>
    <row r="3817" customFormat="false" ht="12.75" hidden="false" customHeight="false" outlineLevel="0" collapsed="false">
      <c r="A3817" s="8"/>
      <c r="B3817" s="4"/>
      <c r="I3817" s="5"/>
    </row>
    <row r="3818" customFormat="false" ht="12.75" hidden="false" customHeight="false" outlineLevel="0" collapsed="false">
      <c r="A3818" s="8"/>
      <c r="B3818" s="4"/>
      <c r="I3818" s="5"/>
    </row>
    <row r="3819" customFormat="false" ht="12.75" hidden="false" customHeight="false" outlineLevel="0" collapsed="false">
      <c r="A3819" s="8"/>
      <c r="B3819" s="4"/>
      <c r="I3819" s="5"/>
    </row>
    <row r="3820" customFormat="false" ht="12.75" hidden="false" customHeight="false" outlineLevel="0" collapsed="false">
      <c r="A3820" s="8"/>
      <c r="B3820" s="4"/>
      <c r="I3820" s="5"/>
    </row>
    <row r="3821" customFormat="false" ht="12.75" hidden="false" customHeight="false" outlineLevel="0" collapsed="false">
      <c r="A3821" s="8"/>
      <c r="B3821" s="4"/>
      <c r="I3821" s="5"/>
    </row>
    <row r="3822" customFormat="false" ht="12.75" hidden="false" customHeight="false" outlineLevel="0" collapsed="false">
      <c r="A3822" s="8"/>
      <c r="B3822" s="4"/>
      <c r="I3822" s="5"/>
    </row>
    <row r="3823" customFormat="false" ht="12.75" hidden="false" customHeight="false" outlineLevel="0" collapsed="false">
      <c r="A3823" s="8"/>
      <c r="B3823" s="4"/>
      <c r="I3823" s="5"/>
    </row>
    <row r="3824" customFormat="false" ht="12.75" hidden="false" customHeight="false" outlineLevel="0" collapsed="false">
      <c r="A3824" s="8"/>
      <c r="B3824" s="4"/>
      <c r="I3824" s="5"/>
    </row>
    <row r="3825" customFormat="false" ht="12.75" hidden="false" customHeight="false" outlineLevel="0" collapsed="false">
      <c r="A3825" s="8"/>
      <c r="B3825" s="4"/>
      <c r="I3825" s="5"/>
    </row>
    <row r="3826" customFormat="false" ht="12.75" hidden="false" customHeight="false" outlineLevel="0" collapsed="false">
      <c r="A3826" s="8"/>
      <c r="B3826" s="4"/>
      <c r="I3826" s="5"/>
    </row>
    <row r="3827" customFormat="false" ht="12.75" hidden="false" customHeight="false" outlineLevel="0" collapsed="false">
      <c r="A3827" s="8"/>
      <c r="B3827" s="4"/>
      <c r="I3827" s="5"/>
    </row>
    <row r="3828" customFormat="false" ht="12.75" hidden="false" customHeight="false" outlineLevel="0" collapsed="false">
      <c r="A3828" s="8"/>
      <c r="B3828" s="4"/>
      <c r="I3828" s="5"/>
    </row>
    <row r="3829" customFormat="false" ht="12.75" hidden="false" customHeight="false" outlineLevel="0" collapsed="false">
      <c r="A3829" s="8"/>
      <c r="B3829" s="4"/>
      <c r="I3829" s="5"/>
    </row>
    <row r="3830" customFormat="false" ht="12.75" hidden="false" customHeight="false" outlineLevel="0" collapsed="false">
      <c r="A3830" s="8"/>
      <c r="B3830" s="4"/>
      <c r="I3830" s="5"/>
    </row>
    <row r="3831" customFormat="false" ht="12.75" hidden="false" customHeight="false" outlineLevel="0" collapsed="false">
      <c r="A3831" s="8"/>
      <c r="B3831" s="4"/>
      <c r="I3831" s="5"/>
    </row>
    <row r="3832" customFormat="false" ht="12.75" hidden="false" customHeight="false" outlineLevel="0" collapsed="false">
      <c r="A3832" s="8"/>
      <c r="B3832" s="4"/>
      <c r="I3832" s="5"/>
    </row>
    <row r="3833" customFormat="false" ht="12.75" hidden="false" customHeight="false" outlineLevel="0" collapsed="false">
      <c r="A3833" s="8"/>
      <c r="B3833" s="4"/>
      <c r="I3833" s="5"/>
    </row>
    <row r="3834" customFormat="false" ht="12.75" hidden="false" customHeight="false" outlineLevel="0" collapsed="false">
      <c r="A3834" s="8"/>
      <c r="B3834" s="4"/>
      <c r="I3834" s="5"/>
    </row>
    <row r="3835" customFormat="false" ht="12.75" hidden="false" customHeight="false" outlineLevel="0" collapsed="false">
      <c r="A3835" s="8"/>
      <c r="B3835" s="4"/>
      <c r="I3835" s="5"/>
    </row>
    <row r="3836" customFormat="false" ht="12.75" hidden="false" customHeight="false" outlineLevel="0" collapsed="false">
      <c r="A3836" s="8"/>
      <c r="B3836" s="4"/>
      <c r="I3836" s="5"/>
    </row>
    <row r="3837" customFormat="false" ht="12.75" hidden="false" customHeight="false" outlineLevel="0" collapsed="false">
      <c r="A3837" s="8"/>
      <c r="B3837" s="4"/>
      <c r="I3837" s="5"/>
    </row>
    <row r="3838" customFormat="false" ht="12.75" hidden="false" customHeight="false" outlineLevel="0" collapsed="false">
      <c r="A3838" s="8"/>
      <c r="B3838" s="4"/>
      <c r="I3838" s="5"/>
    </row>
    <row r="3839" customFormat="false" ht="12.75" hidden="false" customHeight="false" outlineLevel="0" collapsed="false">
      <c r="A3839" s="8"/>
      <c r="B3839" s="4"/>
      <c r="I3839" s="5"/>
    </row>
    <row r="3840" customFormat="false" ht="12.75" hidden="false" customHeight="false" outlineLevel="0" collapsed="false">
      <c r="A3840" s="8"/>
      <c r="B3840" s="4"/>
      <c r="I3840" s="5"/>
    </row>
    <row r="3841" customFormat="false" ht="12.75" hidden="false" customHeight="false" outlineLevel="0" collapsed="false">
      <c r="A3841" s="8"/>
      <c r="B3841" s="4"/>
      <c r="I3841" s="5"/>
    </row>
    <row r="3842" customFormat="false" ht="12.75" hidden="false" customHeight="false" outlineLevel="0" collapsed="false">
      <c r="A3842" s="8"/>
      <c r="B3842" s="4"/>
      <c r="I3842" s="5"/>
    </row>
    <row r="3843" customFormat="false" ht="12.75" hidden="false" customHeight="false" outlineLevel="0" collapsed="false">
      <c r="A3843" s="8"/>
      <c r="B3843" s="4"/>
      <c r="I3843" s="5"/>
    </row>
    <row r="3844" customFormat="false" ht="12.75" hidden="false" customHeight="false" outlineLevel="0" collapsed="false">
      <c r="A3844" s="8"/>
      <c r="B3844" s="4"/>
      <c r="I3844" s="5"/>
    </row>
    <row r="3845" customFormat="false" ht="12.75" hidden="false" customHeight="false" outlineLevel="0" collapsed="false">
      <c r="A3845" s="8"/>
      <c r="B3845" s="4"/>
      <c r="I3845" s="5"/>
    </row>
    <row r="3846" customFormat="false" ht="12.75" hidden="false" customHeight="false" outlineLevel="0" collapsed="false">
      <c r="A3846" s="8"/>
      <c r="B3846" s="4"/>
      <c r="I3846" s="5"/>
    </row>
    <row r="3847" customFormat="false" ht="12.75" hidden="false" customHeight="false" outlineLevel="0" collapsed="false">
      <c r="A3847" s="8"/>
      <c r="B3847" s="4"/>
      <c r="I3847" s="5"/>
    </row>
    <row r="3848" customFormat="false" ht="12.75" hidden="false" customHeight="false" outlineLevel="0" collapsed="false">
      <c r="A3848" s="8"/>
      <c r="B3848" s="4"/>
      <c r="I3848" s="5"/>
    </row>
    <row r="3849" customFormat="false" ht="12.75" hidden="false" customHeight="false" outlineLevel="0" collapsed="false">
      <c r="A3849" s="8"/>
      <c r="B3849" s="4"/>
      <c r="I3849" s="5"/>
    </row>
    <row r="3850" customFormat="false" ht="12.75" hidden="false" customHeight="false" outlineLevel="0" collapsed="false">
      <c r="A3850" s="8"/>
      <c r="B3850" s="4"/>
      <c r="I3850" s="5"/>
    </row>
    <row r="3851" customFormat="false" ht="12.75" hidden="false" customHeight="false" outlineLevel="0" collapsed="false">
      <c r="A3851" s="8"/>
      <c r="B3851" s="4"/>
      <c r="I3851" s="5"/>
    </row>
    <row r="3852" customFormat="false" ht="12.75" hidden="false" customHeight="false" outlineLevel="0" collapsed="false">
      <c r="A3852" s="8"/>
      <c r="B3852" s="4"/>
      <c r="I3852" s="5"/>
    </row>
    <row r="3853" customFormat="false" ht="12.75" hidden="false" customHeight="false" outlineLevel="0" collapsed="false">
      <c r="A3853" s="8"/>
      <c r="B3853" s="4"/>
      <c r="I3853" s="5"/>
    </row>
    <row r="3854" customFormat="false" ht="12.75" hidden="false" customHeight="false" outlineLevel="0" collapsed="false">
      <c r="A3854" s="8"/>
      <c r="B3854" s="4"/>
      <c r="I3854" s="5"/>
    </row>
    <row r="3855" customFormat="false" ht="12.75" hidden="false" customHeight="false" outlineLevel="0" collapsed="false">
      <c r="A3855" s="8"/>
      <c r="B3855" s="4"/>
      <c r="I3855" s="5"/>
    </row>
    <row r="3856" customFormat="false" ht="12.75" hidden="false" customHeight="false" outlineLevel="0" collapsed="false">
      <c r="A3856" s="8"/>
      <c r="B3856" s="4"/>
      <c r="I3856" s="5"/>
    </row>
    <row r="3857" customFormat="false" ht="12.75" hidden="false" customHeight="false" outlineLevel="0" collapsed="false">
      <c r="A3857" s="8"/>
      <c r="B3857" s="4"/>
      <c r="I3857" s="5"/>
    </row>
    <row r="3858" customFormat="false" ht="12.75" hidden="false" customHeight="false" outlineLevel="0" collapsed="false">
      <c r="A3858" s="8"/>
      <c r="B3858" s="4"/>
      <c r="I3858" s="5"/>
    </row>
    <row r="3859" customFormat="false" ht="12.75" hidden="false" customHeight="false" outlineLevel="0" collapsed="false">
      <c r="A3859" s="8"/>
      <c r="B3859" s="4"/>
      <c r="I3859" s="5"/>
    </row>
    <row r="3860" customFormat="false" ht="12.75" hidden="false" customHeight="false" outlineLevel="0" collapsed="false">
      <c r="A3860" s="8"/>
      <c r="B3860" s="4"/>
      <c r="I3860" s="5"/>
    </row>
    <row r="3861" customFormat="false" ht="12.75" hidden="false" customHeight="false" outlineLevel="0" collapsed="false">
      <c r="A3861" s="8"/>
      <c r="B3861" s="4"/>
      <c r="I3861" s="5"/>
    </row>
    <row r="3862" customFormat="false" ht="12.75" hidden="false" customHeight="false" outlineLevel="0" collapsed="false">
      <c r="A3862" s="8"/>
      <c r="B3862" s="4"/>
      <c r="I3862" s="5"/>
    </row>
    <row r="3863" customFormat="false" ht="12.75" hidden="false" customHeight="false" outlineLevel="0" collapsed="false">
      <c r="A3863" s="8"/>
      <c r="B3863" s="4"/>
      <c r="I3863" s="5"/>
    </row>
    <row r="3864" customFormat="false" ht="12.75" hidden="false" customHeight="false" outlineLevel="0" collapsed="false">
      <c r="A3864" s="8"/>
      <c r="B3864" s="4"/>
      <c r="I3864" s="5"/>
    </row>
    <row r="3865" customFormat="false" ht="12.75" hidden="false" customHeight="false" outlineLevel="0" collapsed="false">
      <c r="A3865" s="8"/>
      <c r="B3865" s="4"/>
      <c r="I3865" s="5"/>
    </row>
    <row r="3866" customFormat="false" ht="12.75" hidden="false" customHeight="false" outlineLevel="0" collapsed="false">
      <c r="A3866" s="8"/>
      <c r="B3866" s="4"/>
      <c r="I3866" s="5"/>
    </row>
    <row r="3867" customFormat="false" ht="12.75" hidden="false" customHeight="false" outlineLevel="0" collapsed="false">
      <c r="A3867" s="8"/>
      <c r="B3867" s="4"/>
      <c r="I3867" s="5"/>
    </row>
    <row r="3868" customFormat="false" ht="12.75" hidden="false" customHeight="false" outlineLevel="0" collapsed="false">
      <c r="A3868" s="8"/>
      <c r="B3868" s="4"/>
      <c r="I3868" s="5"/>
    </row>
    <row r="3869" customFormat="false" ht="12.75" hidden="false" customHeight="false" outlineLevel="0" collapsed="false">
      <c r="A3869" s="8"/>
      <c r="B3869" s="4"/>
      <c r="I3869" s="5"/>
    </row>
    <row r="3870" customFormat="false" ht="12.75" hidden="false" customHeight="false" outlineLevel="0" collapsed="false">
      <c r="A3870" s="8"/>
      <c r="B3870" s="4"/>
      <c r="I3870" s="5"/>
    </row>
    <row r="3871" customFormat="false" ht="12.75" hidden="false" customHeight="false" outlineLevel="0" collapsed="false">
      <c r="A3871" s="8"/>
      <c r="B3871" s="4"/>
      <c r="I3871" s="5"/>
    </row>
    <row r="3872" customFormat="false" ht="12.75" hidden="false" customHeight="false" outlineLevel="0" collapsed="false">
      <c r="A3872" s="8"/>
      <c r="B3872" s="4"/>
      <c r="I3872" s="5"/>
    </row>
    <row r="3873" customFormat="false" ht="12.75" hidden="false" customHeight="false" outlineLevel="0" collapsed="false">
      <c r="A3873" s="8"/>
      <c r="B3873" s="4"/>
      <c r="I3873" s="5"/>
    </row>
    <row r="3874" customFormat="false" ht="12.75" hidden="false" customHeight="false" outlineLevel="0" collapsed="false">
      <c r="A3874" s="8"/>
      <c r="B3874" s="4"/>
      <c r="I3874" s="5"/>
    </row>
    <row r="3875" customFormat="false" ht="12.75" hidden="false" customHeight="false" outlineLevel="0" collapsed="false">
      <c r="A3875" s="8"/>
      <c r="B3875" s="4"/>
      <c r="I3875" s="5"/>
    </row>
    <row r="3876" customFormat="false" ht="12.75" hidden="false" customHeight="false" outlineLevel="0" collapsed="false">
      <c r="A3876" s="8"/>
      <c r="B3876" s="4"/>
      <c r="I3876" s="5"/>
    </row>
    <row r="3877" customFormat="false" ht="12.75" hidden="false" customHeight="false" outlineLevel="0" collapsed="false">
      <c r="A3877" s="8"/>
      <c r="B3877" s="4"/>
      <c r="I3877" s="5"/>
    </row>
    <row r="3878" customFormat="false" ht="12.75" hidden="false" customHeight="false" outlineLevel="0" collapsed="false">
      <c r="A3878" s="8"/>
      <c r="B3878" s="4"/>
      <c r="I3878" s="5"/>
    </row>
    <row r="3879" customFormat="false" ht="12.75" hidden="false" customHeight="false" outlineLevel="0" collapsed="false">
      <c r="A3879" s="8"/>
      <c r="B3879" s="4"/>
      <c r="I3879" s="5"/>
    </row>
    <row r="3880" customFormat="false" ht="12.75" hidden="false" customHeight="false" outlineLevel="0" collapsed="false">
      <c r="A3880" s="8"/>
      <c r="B3880" s="4"/>
      <c r="I3880" s="5"/>
    </row>
    <row r="3881" customFormat="false" ht="12.75" hidden="false" customHeight="false" outlineLevel="0" collapsed="false">
      <c r="A3881" s="8"/>
      <c r="B3881" s="4"/>
      <c r="I3881" s="5"/>
    </row>
    <row r="3882" customFormat="false" ht="12.75" hidden="false" customHeight="false" outlineLevel="0" collapsed="false">
      <c r="A3882" s="8"/>
      <c r="B3882" s="4"/>
      <c r="I3882" s="5"/>
    </row>
    <row r="3883" customFormat="false" ht="12.75" hidden="false" customHeight="false" outlineLevel="0" collapsed="false">
      <c r="A3883" s="8"/>
      <c r="B3883" s="4"/>
      <c r="I3883" s="5"/>
    </row>
    <row r="3884" customFormat="false" ht="12.75" hidden="false" customHeight="false" outlineLevel="0" collapsed="false">
      <c r="A3884" s="8"/>
      <c r="B3884" s="4"/>
      <c r="I3884" s="5"/>
    </row>
    <row r="3885" customFormat="false" ht="12.75" hidden="false" customHeight="false" outlineLevel="0" collapsed="false">
      <c r="A3885" s="8"/>
      <c r="B3885" s="4"/>
      <c r="I3885" s="5"/>
    </row>
    <row r="3886" customFormat="false" ht="12.75" hidden="false" customHeight="false" outlineLevel="0" collapsed="false">
      <c r="A3886" s="8"/>
      <c r="B3886" s="4"/>
      <c r="I3886" s="5"/>
    </row>
    <row r="3887" customFormat="false" ht="12.75" hidden="false" customHeight="false" outlineLevel="0" collapsed="false">
      <c r="A3887" s="8"/>
      <c r="B3887" s="4"/>
      <c r="I3887" s="5"/>
    </row>
    <row r="3888" customFormat="false" ht="12.75" hidden="false" customHeight="false" outlineLevel="0" collapsed="false">
      <c r="A3888" s="8"/>
      <c r="B3888" s="4"/>
      <c r="I3888" s="5"/>
    </row>
    <row r="3889" customFormat="false" ht="12.75" hidden="false" customHeight="false" outlineLevel="0" collapsed="false">
      <c r="A3889" s="8"/>
      <c r="B3889" s="4"/>
      <c r="I3889" s="5"/>
    </row>
    <row r="3890" customFormat="false" ht="12.75" hidden="false" customHeight="false" outlineLevel="0" collapsed="false">
      <c r="A3890" s="8"/>
      <c r="B3890" s="4"/>
      <c r="I3890" s="5"/>
    </row>
    <row r="3891" customFormat="false" ht="12.75" hidden="false" customHeight="false" outlineLevel="0" collapsed="false">
      <c r="A3891" s="8"/>
      <c r="B3891" s="4"/>
      <c r="I3891" s="5"/>
    </row>
    <row r="3892" customFormat="false" ht="12.75" hidden="false" customHeight="false" outlineLevel="0" collapsed="false">
      <c r="A3892" s="8"/>
      <c r="B3892" s="4"/>
      <c r="I3892" s="5"/>
    </row>
    <row r="3893" customFormat="false" ht="12.75" hidden="false" customHeight="false" outlineLevel="0" collapsed="false">
      <c r="A3893" s="8"/>
      <c r="B3893" s="4"/>
      <c r="I3893" s="5"/>
    </row>
    <row r="3894" customFormat="false" ht="12.75" hidden="false" customHeight="false" outlineLevel="0" collapsed="false">
      <c r="A3894" s="8"/>
      <c r="B3894" s="4"/>
      <c r="I3894" s="5"/>
    </row>
    <row r="3895" customFormat="false" ht="12.75" hidden="false" customHeight="false" outlineLevel="0" collapsed="false">
      <c r="A3895" s="8"/>
      <c r="B3895" s="4"/>
      <c r="I3895" s="5"/>
    </row>
    <row r="3896" customFormat="false" ht="12.75" hidden="false" customHeight="false" outlineLevel="0" collapsed="false">
      <c r="A3896" s="8"/>
      <c r="B3896" s="4"/>
      <c r="I3896" s="5"/>
    </row>
    <row r="3897" customFormat="false" ht="12.75" hidden="false" customHeight="false" outlineLevel="0" collapsed="false">
      <c r="A3897" s="8"/>
      <c r="B3897" s="4"/>
      <c r="I3897" s="5"/>
    </row>
    <row r="3898" customFormat="false" ht="12.75" hidden="false" customHeight="false" outlineLevel="0" collapsed="false">
      <c r="A3898" s="8"/>
      <c r="B3898" s="4"/>
      <c r="I3898" s="5"/>
    </row>
    <row r="3899" customFormat="false" ht="12.75" hidden="false" customHeight="false" outlineLevel="0" collapsed="false">
      <c r="A3899" s="8"/>
      <c r="B3899" s="4"/>
      <c r="I3899" s="5"/>
    </row>
    <row r="3900" customFormat="false" ht="12.75" hidden="false" customHeight="false" outlineLevel="0" collapsed="false">
      <c r="A3900" s="8"/>
      <c r="B3900" s="4"/>
      <c r="I3900" s="5"/>
    </row>
    <row r="3901" customFormat="false" ht="12.75" hidden="false" customHeight="false" outlineLevel="0" collapsed="false">
      <c r="A3901" s="8"/>
      <c r="B3901" s="4"/>
      <c r="I3901" s="5"/>
    </row>
    <row r="3902" customFormat="false" ht="12.75" hidden="false" customHeight="false" outlineLevel="0" collapsed="false">
      <c r="A3902" s="8"/>
      <c r="B3902" s="4"/>
      <c r="I3902" s="5"/>
    </row>
    <row r="3903" customFormat="false" ht="12.75" hidden="false" customHeight="false" outlineLevel="0" collapsed="false">
      <c r="A3903" s="8"/>
      <c r="B3903" s="4"/>
      <c r="I3903" s="5"/>
    </row>
    <row r="3904" customFormat="false" ht="12.75" hidden="false" customHeight="false" outlineLevel="0" collapsed="false">
      <c r="A3904" s="8"/>
      <c r="B3904" s="4"/>
      <c r="I3904" s="5"/>
    </row>
    <row r="3905" customFormat="false" ht="12.75" hidden="false" customHeight="false" outlineLevel="0" collapsed="false">
      <c r="A3905" s="8"/>
      <c r="B3905" s="4"/>
      <c r="I3905" s="5"/>
    </row>
    <row r="3906" customFormat="false" ht="12.75" hidden="false" customHeight="false" outlineLevel="0" collapsed="false">
      <c r="A3906" s="8"/>
      <c r="B3906" s="4"/>
      <c r="I3906" s="5"/>
    </row>
    <row r="3907" customFormat="false" ht="12.75" hidden="false" customHeight="false" outlineLevel="0" collapsed="false">
      <c r="A3907" s="8"/>
      <c r="B3907" s="4"/>
      <c r="I3907" s="5"/>
    </row>
    <row r="3908" customFormat="false" ht="12.75" hidden="false" customHeight="false" outlineLevel="0" collapsed="false">
      <c r="A3908" s="8"/>
      <c r="B3908" s="4"/>
      <c r="I3908" s="5"/>
    </row>
    <row r="3909" customFormat="false" ht="12.75" hidden="false" customHeight="false" outlineLevel="0" collapsed="false">
      <c r="A3909" s="8"/>
      <c r="B3909" s="4"/>
      <c r="I3909" s="5"/>
    </row>
    <row r="3910" customFormat="false" ht="12.75" hidden="false" customHeight="false" outlineLevel="0" collapsed="false">
      <c r="A3910" s="8"/>
      <c r="B3910" s="4"/>
      <c r="I3910" s="5"/>
    </row>
    <row r="3911" customFormat="false" ht="12.75" hidden="false" customHeight="false" outlineLevel="0" collapsed="false">
      <c r="A3911" s="8"/>
      <c r="B3911" s="4"/>
      <c r="I3911" s="5"/>
    </row>
    <row r="3912" customFormat="false" ht="12.75" hidden="false" customHeight="false" outlineLevel="0" collapsed="false">
      <c r="A3912" s="8"/>
      <c r="B3912" s="4"/>
      <c r="I3912" s="5"/>
    </row>
    <row r="3913" customFormat="false" ht="12.75" hidden="false" customHeight="false" outlineLevel="0" collapsed="false">
      <c r="A3913" s="8"/>
      <c r="B3913" s="4"/>
      <c r="I3913" s="5"/>
    </row>
    <row r="3914" customFormat="false" ht="12.75" hidden="false" customHeight="false" outlineLevel="0" collapsed="false">
      <c r="A3914" s="8"/>
      <c r="B3914" s="4"/>
      <c r="I3914" s="5"/>
    </row>
    <row r="3915" customFormat="false" ht="12.75" hidden="false" customHeight="false" outlineLevel="0" collapsed="false">
      <c r="A3915" s="8"/>
      <c r="B3915" s="4"/>
      <c r="I3915" s="5"/>
    </row>
    <row r="3916" customFormat="false" ht="12.75" hidden="false" customHeight="false" outlineLevel="0" collapsed="false">
      <c r="A3916" s="8"/>
      <c r="B3916" s="4"/>
      <c r="I3916" s="5"/>
    </row>
    <row r="3917" customFormat="false" ht="12.75" hidden="false" customHeight="false" outlineLevel="0" collapsed="false">
      <c r="A3917" s="8"/>
      <c r="B3917" s="4"/>
      <c r="I3917" s="5"/>
    </row>
    <row r="3918" customFormat="false" ht="12.75" hidden="false" customHeight="false" outlineLevel="0" collapsed="false">
      <c r="A3918" s="8"/>
      <c r="B3918" s="4"/>
      <c r="I3918" s="5"/>
    </row>
    <row r="3919" customFormat="false" ht="12.75" hidden="false" customHeight="false" outlineLevel="0" collapsed="false">
      <c r="A3919" s="8"/>
      <c r="B3919" s="4"/>
      <c r="I3919" s="5"/>
    </row>
    <row r="3920" customFormat="false" ht="12.75" hidden="false" customHeight="false" outlineLevel="0" collapsed="false">
      <c r="A3920" s="8"/>
      <c r="B3920" s="4"/>
      <c r="I3920" s="5"/>
    </row>
    <row r="3921" customFormat="false" ht="12.75" hidden="false" customHeight="false" outlineLevel="0" collapsed="false">
      <c r="A3921" s="8"/>
      <c r="B3921" s="4"/>
      <c r="I3921" s="5"/>
    </row>
    <row r="3922" customFormat="false" ht="12.75" hidden="false" customHeight="false" outlineLevel="0" collapsed="false">
      <c r="A3922" s="8"/>
      <c r="B3922" s="4"/>
      <c r="I3922" s="5"/>
    </row>
    <row r="3923" customFormat="false" ht="12.75" hidden="false" customHeight="false" outlineLevel="0" collapsed="false">
      <c r="A3923" s="8"/>
      <c r="B3923" s="4"/>
      <c r="I3923" s="5"/>
    </row>
    <row r="3924" customFormat="false" ht="12.75" hidden="false" customHeight="false" outlineLevel="0" collapsed="false">
      <c r="A3924" s="8"/>
      <c r="B3924" s="4"/>
      <c r="I3924" s="5"/>
    </row>
    <row r="3925" customFormat="false" ht="12.75" hidden="false" customHeight="false" outlineLevel="0" collapsed="false">
      <c r="A3925" s="8"/>
      <c r="B3925" s="4"/>
      <c r="I3925" s="5"/>
    </row>
    <row r="3926" customFormat="false" ht="12.75" hidden="false" customHeight="false" outlineLevel="0" collapsed="false">
      <c r="A3926" s="8"/>
      <c r="B3926" s="4"/>
      <c r="I3926" s="5"/>
    </row>
    <row r="3927" customFormat="false" ht="12.75" hidden="false" customHeight="false" outlineLevel="0" collapsed="false">
      <c r="A3927" s="8"/>
      <c r="B3927" s="4"/>
      <c r="I3927" s="5"/>
    </row>
    <row r="3928" customFormat="false" ht="12.75" hidden="false" customHeight="false" outlineLevel="0" collapsed="false">
      <c r="A3928" s="8"/>
      <c r="B3928" s="4"/>
      <c r="I3928" s="5"/>
    </row>
    <row r="3929" customFormat="false" ht="12.75" hidden="false" customHeight="false" outlineLevel="0" collapsed="false">
      <c r="A3929" s="8"/>
      <c r="B3929" s="4"/>
      <c r="I3929" s="5"/>
    </row>
    <row r="3930" customFormat="false" ht="12.75" hidden="false" customHeight="false" outlineLevel="0" collapsed="false">
      <c r="A3930" s="8"/>
      <c r="B3930" s="4"/>
      <c r="I3930" s="5"/>
    </row>
    <row r="3931" customFormat="false" ht="12.75" hidden="false" customHeight="false" outlineLevel="0" collapsed="false">
      <c r="A3931" s="8"/>
      <c r="B3931" s="4"/>
      <c r="I3931" s="5"/>
    </row>
    <row r="3932" customFormat="false" ht="12.75" hidden="false" customHeight="false" outlineLevel="0" collapsed="false">
      <c r="A3932" s="8"/>
      <c r="B3932" s="4"/>
      <c r="I3932" s="5"/>
    </row>
    <row r="3933" customFormat="false" ht="12.75" hidden="false" customHeight="false" outlineLevel="0" collapsed="false">
      <c r="A3933" s="8"/>
      <c r="B3933" s="4"/>
      <c r="I3933" s="5"/>
    </row>
    <row r="3934" customFormat="false" ht="12.75" hidden="false" customHeight="false" outlineLevel="0" collapsed="false">
      <c r="A3934" s="8"/>
      <c r="B3934" s="4"/>
      <c r="I3934" s="5"/>
    </row>
    <row r="3935" customFormat="false" ht="12.75" hidden="false" customHeight="false" outlineLevel="0" collapsed="false">
      <c r="A3935" s="8"/>
      <c r="B3935" s="4"/>
      <c r="I3935" s="5"/>
    </row>
    <row r="3936" customFormat="false" ht="12.75" hidden="false" customHeight="false" outlineLevel="0" collapsed="false">
      <c r="A3936" s="8"/>
      <c r="B3936" s="4"/>
      <c r="I3936" s="5"/>
    </row>
    <row r="3937" customFormat="false" ht="12.75" hidden="false" customHeight="false" outlineLevel="0" collapsed="false">
      <c r="A3937" s="8"/>
      <c r="B3937" s="4"/>
      <c r="I3937" s="5"/>
    </row>
    <row r="3938" customFormat="false" ht="12.75" hidden="false" customHeight="false" outlineLevel="0" collapsed="false">
      <c r="A3938" s="8"/>
      <c r="B3938" s="4"/>
      <c r="I3938" s="5"/>
    </row>
    <row r="3939" customFormat="false" ht="12.75" hidden="false" customHeight="false" outlineLevel="0" collapsed="false">
      <c r="A3939" s="8"/>
      <c r="B3939" s="4"/>
      <c r="I3939" s="5"/>
    </row>
    <row r="3940" customFormat="false" ht="12.75" hidden="false" customHeight="false" outlineLevel="0" collapsed="false">
      <c r="A3940" s="8"/>
      <c r="B3940" s="4"/>
      <c r="I3940" s="5"/>
    </row>
    <row r="3941" customFormat="false" ht="12.75" hidden="false" customHeight="false" outlineLevel="0" collapsed="false">
      <c r="A3941" s="8"/>
      <c r="B3941" s="4"/>
      <c r="I3941" s="5"/>
    </row>
    <row r="3942" customFormat="false" ht="12.75" hidden="false" customHeight="false" outlineLevel="0" collapsed="false">
      <c r="A3942" s="8"/>
      <c r="B3942" s="4"/>
      <c r="I3942" s="5"/>
    </row>
    <row r="3943" customFormat="false" ht="12.75" hidden="false" customHeight="false" outlineLevel="0" collapsed="false">
      <c r="A3943" s="8"/>
      <c r="B3943" s="4"/>
      <c r="I3943" s="5"/>
    </row>
    <row r="3944" customFormat="false" ht="12.75" hidden="false" customHeight="false" outlineLevel="0" collapsed="false">
      <c r="A3944" s="8"/>
      <c r="B3944" s="4"/>
      <c r="I3944" s="5"/>
    </row>
    <row r="3945" customFormat="false" ht="12.75" hidden="false" customHeight="false" outlineLevel="0" collapsed="false">
      <c r="A3945" s="8"/>
      <c r="B3945" s="4"/>
      <c r="I3945" s="5"/>
    </row>
    <row r="3946" customFormat="false" ht="12.75" hidden="false" customHeight="false" outlineLevel="0" collapsed="false">
      <c r="A3946" s="8"/>
      <c r="B3946" s="4"/>
      <c r="I3946" s="5"/>
    </row>
    <row r="3947" customFormat="false" ht="12.75" hidden="false" customHeight="false" outlineLevel="0" collapsed="false">
      <c r="A3947" s="8"/>
      <c r="B3947" s="4"/>
      <c r="I3947" s="5"/>
    </row>
    <row r="3948" customFormat="false" ht="12.75" hidden="false" customHeight="false" outlineLevel="0" collapsed="false">
      <c r="A3948" s="8"/>
      <c r="B3948" s="4"/>
      <c r="I3948" s="5"/>
    </row>
    <row r="3949" customFormat="false" ht="12.75" hidden="false" customHeight="false" outlineLevel="0" collapsed="false">
      <c r="A3949" s="8"/>
      <c r="B3949" s="4"/>
      <c r="I3949" s="5"/>
    </row>
    <row r="3950" customFormat="false" ht="12.75" hidden="false" customHeight="false" outlineLevel="0" collapsed="false">
      <c r="A3950" s="8"/>
      <c r="B3950" s="4"/>
      <c r="I3950" s="5"/>
    </row>
    <row r="3951" customFormat="false" ht="12.75" hidden="false" customHeight="false" outlineLevel="0" collapsed="false">
      <c r="A3951" s="8"/>
      <c r="B3951" s="4"/>
      <c r="I3951" s="5"/>
    </row>
    <row r="3952" customFormat="false" ht="12.75" hidden="false" customHeight="false" outlineLevel="0" collapsed="false">
      <c r="A3952" s="8"/>
      <c r="B3952" s="4"/>
      <c r="I3952" s="5"/>
    </row>
    <row r="3953" customFormat="false" ht="12.75" hidden="false" customHeight="false" outlineLevel="0" collapsed="false">
      <c r="A3953" s="8"/>
      <c r="B3953" s="4"/>
      <c r="I3953" s="5"/>
    </row>
    <row r="3954" customFormat="false" ht="12.75" hidden="false" customHeight="false" outlineLevel="0" collapsed="false">
      <c r="A3954" s="8"/>
      <c r="B3954" s="4"/>
      <c r="I3954" s="5"/>
    </row>
    <row r="3955" customFormat="false" ht="12.75" hidden="false" customHeight="false" outlineLevel="0" collapsed="false">
      <c r="A3955" s="8"/>
      <c r="B3955" s="4"/>
      <c r="I3955" s="5"/>
    </row>
    <row r="3956" customFormat="false" ht="12.75" hidden="false" customHeight="false" outlineLevel="0" collapsed="false">
      <c r="A3956" s="8"/>
      <c r="B3956" s="4"/>
      <c r="I3956" s="5"/>
    </row>
    <row r="3957" customFormat="false" ht="12.75" hidden="false" customHeight="false" outlineLevel="0" collapsed="false">
      <c r="A3957" s="8"/>
      <c r="B3957" s="4"/>
      <c r="I3957" s="5"/>
    </row>
    <row r="3958" customFormat="false" ht="12.75" hidden="false" customHeight="false" outlineLevel="0" collapsed="false">
      <c r="A3958" s="8"/>
      <c r="B3958" s="4"/>
      <c r="I3958" s="5"/>
    </row>
    <row r="3959" customFormat="false" ht="12.75" hidden="false" customHeight="false" outlineLevel="0" collapsed="false">
      <c r="A3959" s="8"/>
      <c r="B3959" s="4"/>
      <c r="I3959" s="5"/>
    </row>
    <row r="3960" customFormat="false" ht="12.75" hidden="false" customHeight="false" outlineLevel="0" collapsed="false">
      <c r="A3960" s="8"/>
      <c r="B3960" s="4"/>
      <c r="I3960" s="5"/>
    </row>
    <row r="3961" customFormat="false" ht="12.75" hidden="false" customHeight="false" outlineLevel="0" collapsed="false">
      <c r="A3961" s="8"/>
      <c r="B3961" s="4"/>
      <c r="I3961" s="5"/>
    </row>
    <row r="3962" customFormat="false" ht="12.75" hidden="false" customHeight="false" outlineLevel="0" collapsed="false">
      <c r="A3962" s="8"/>
      <c r="B3962" s="4"/>
      <c r="I3962" s="5"/>
    </row>
    <row r="3963" customFormat="false" ht="12.75" hidden="false" customHeight="false" outlineLevel="0" collapsed="false">
      <c r="A3963" s="8"/>
      <c r="B3963" s="4"/>
      <c r="I3963" s="5"/>
    </row>
    <row r="3964" customFormat="false" ht="12.75" hidden="false" customHeight="false" outlineLevel="0" collapsed="false">
      <c r="A3964" s="8"/>
      <c r="B3964" s="4"/>
      <c r="I3964" s="5"/>
    </row>
    <row r="3965" customFormat="false" ht="12.75" hidden="false" customHeight="false" outlineLevel="0" collapsed="false">
      <c r="A3965" s="8"/>
      <c r="B3965" s="4"/>
      <c r="I3965" s="5"/>
    </row>
    <row r="3966" customFormat="false" ht="12.75" hidden="false" customHeight="false" outlineLevel="0" collapsed="false">
      <c r="A3966" s="8"/>
      <c r="B3966" s="4"/>
      <c r="I3966" s="5"/>
    </row>
    <row r="3967" customFormat="false" ht="12.75" hidden="false" customHeight="false" outlineLevel="0" collapsed="false">
      <c r="A3967" s="8"/>
      <c r="B3967" s="4"/>
      <c r="I3967" s="5"/>
    </row>
    <row r="3968" customFormat="false" ht="12.75" hidden="false" customHeight="false" outlineLevel="0" collapsed="false">
      <c r="A3968" s="8"/>
      <c r="B3968" s="4"/>
      <c r="I3968" s="5"/>
    </row>
    <row r="3969" customFormat="false" ht="12.75" hidden="false" customHeight="false" outlineLevel="0" collapsed="false">
      <c r="A3969" s="8"/>
      <c r="B3969" s="4"/>
      <c r="I3969" s="5"/>
    </row>
    <row r="3970" customFormat="false" ht="12.75" hidden="false" customHeight="false" outlineLevel="0" collapsed="false">
      <c r="A3970" s="8"/>
      <c r="B3970" s="4"/>
      <c r="I3970" s="5"/>
    </row>
    <row r="3971" customFormat="false" ht="12.75" hidden="false" customHeight="false" outlineLevel="0" collapsed="false">
      <c r="A3971" s="8"/>
      <c r="B3971" s="4"/>
      <c r="I3971" s="5"/>
    </row>
    <row r="3972" customFormat="false" ht="12.75" hidden="false" customHeight="false" outlineLevel="0" collapsed="false">
      <c r="A3972" s="8"/>
      <c r="B3972" s="4"/>
      <c r="I3972" s="5"/>
    </row>
    <row r="3973" customFormat="false" ht="12.75" hidden="false" customHeight="false" outlineLevel="0" collapsed="false">
      <c r="A3973" s="8"/>
      <c r="B3973" s="4"/>
      <c r="I3973" s="5"/>
    </row>
    <row r="3974" customFormat="false" ht="12.75" hidden="false" customHeight="false" outlineLevel="0" collapsed="false">
      <c r="A3974" s="8"/>
      <c r="B3974" s="4"/>
      <c r="I3974" s="5"/>
    </row>
    <row r="3975" customFormat="false" ht="12.75" hidden="false" customHeight="false" outlineLevel="0" collapsed="false">
      <c r="A3975" s="8"/>
      <c r="B3975" s="4"/>
      <c r="I3975" s="5"/>
    </row>
    <row r="3976" customFormat="false" ht="12.75" hidden="false" customHeight="false" outlineLevel="0" collapsed="false">
      <c r="A3976" s="8"/>
      <c r="B3976" s="4"/>
      <c r="I3976" s="5"/>
    </row>
    <row r="3977" customFormat="false" ht="12.75" hidden="false" customHeight="false" outlineLevel="0" collapsed="false">
      <c r="A3977" s="8"/>
      <c r="B3977" s="4"/>
      <c r="I3977" s="5"/>
    </row>
    <row r="3978" customFormat="false" ht="12.75" hidden="false" customHeight="false" outlineLevel="0" collapsed="false">
      <c r="A3978" s="8"/>
      <c r="B3978" s="4"/>
      <c r="I3978" s="5"/>
    </row>
    <row r="3979" customFormat="false" ht="12.75" hidden="false" customHeight="false" outlineLevel="0" collapsed="false">
      <c r="A3979" s="8"/>
      <c r="B3979" s="4"/>
      <c r="I397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6" width="18.28"/>
    <col collapsed="false" customWidth="true" hidden="false" outlineLevel="0" max="3" min="3" style="17" width="21.7"/>
    <col collapsed="false" customWidth="true" hidden="false" outlineLevel="0" max="4" min="4" style="17" width="20.56"/>
    <col collapsed="false" customWidth="true" hidden="false" outlineLevel="0" max="5" min="5" style="16" width="13.41"/>
    <col collapsed="false" customWidth="true" hidden="false" outlineLevel="0" max="6" min="6" style="0" width="11.99"/>
    <col collapsed="false" customWidth="true" hidden="false" outlineLevel="0" max="7" min="7" style="0" width="14.41"/>
    <col collapsed="false" customWidth="true" hidden="false" outlineLevel="0" max="8" min="8" style="0" width="10.99"/>
  </cols>
  <sheetData>
    <row r="1" customFormat="false" ht="13.5" hidden="false" customHeight="false" outlineLevel="0" collapsed="false">
      <c r="E1" s="18" t="n">
        <v>900</v>
      </c>
      <c r="F1" s="19" t="s">
        <v>29</v>
      </c>
      <c r="G1" s="20"/>
    </row>
    <row r="2" customFormat="false" ht="15" hidden="false" customHeight="false" outlineLevel="0" collapsed="false">
      <c r="E2" s="21" t="n">
        <v>1000</v>
      </c>
      <c r="F2" s="22" t="s">
        <v>30</v>
      </c>
      <c r="G2" s="23"/>
    </row>
    <row r="3" customFormat="false" ht="13.5" hidden="false" customHeight="false" outlineLevel="0" collapsed="false">
      <c r="E3" s="24"/>
      <c r="F3" s="25"/>
      <c r="G3" s="25"/>
    </row>
    <row r="4" customFormat="false" ht="13.5" hidden="false" customHeight="false" outlineLevel="0" collapsed="false">
      <c r="E4" s="26" t="s">
        <v>31</v>
      </c>
      <c r="F4" s="27"/>
      <c r="G4" s="20"/>
    </row>
    <row r="5" customFormat="false" ht="18" hidden="false" customHeight="false" outlineLevel="0" collapsed="false">
      <c r="E5" s="28" t="s">
        <v>32</v>
      </c>
      <c r="F5" s="29" t="s">
        <v>33</v>
      </c>
      <c r="G5" s="29" t="s">
        <v>34</v>
      </c>
    </row>
    <row r="6" customFormat="false" ht="13.5" hidden="false" customHeight="false" outlineLevel="0" collapsed="false">
      <c r="E6" s="30" t="e">
        <f aca="false">SUM(E9:E39)</f>
        <v>#VALUE!</v>
      </c>
      <c r="F6" s="30" t="e">
        <f aca="false">SUM(F9:F39)</f>
        <v>#VALUE!</v>
      </c>
      <c r="G6" s="30" t="e">
        <f aca="false">SUM(G9:G39)</f>
        <v>#VALUE!</v>
      </c>
    </row>
    <row r="7" customFormat="false" ht="12.75" hidden="false" customHeight="false" outlineLevel="0" collapsed="false">
      <c r="E7" s="31"/>
      <c r="F7" s="32" t="s">
        <v>35</v>
      </c>
      <c r="G7" s="20"/>
      <c r="H7" s="33"/>
    </row>
    <row r="8" customFormat="false" ht="18" hidden="false" customHeight="false" outlineLevel="0" collapsed="false">
      <c r="A8" s="34"/>
      <c r="B8" s="35" t="s">
        <v>36</v>
      </c>
      <c r="C8" s="36"/>
      <c r="D8" s="0"/>
      <c r="E8" s="37" t="s">
        <v>37</v>
      </c>
      <c r="F8" s="38" t="s">
        <v>38</v>
      </c>
      <c r="G8" s="39" t="s">
        <v>39</v>
      </c>
      <c r="H8" s="0" t="n">
        <v>33</v>
      </c>
    </row>
    <row r="9" customFormat="false" ht="13.5" hidden="false" customHeight="false" outlineLevel="0" collapsed="false">
      <c r="A9" s="40" t="s">
        <v>2</v>
      </c>
      <c r="B9" s="41" t="s">
        <v>40</v>
      </c>
      <c r="C9" s="42" t="s">
        <v>41</v>
      </c>
      <c r="D9" s="0"/>
      <c r="E9" s="43" t="e">
        <f aca="false">IF($A9="Grand Total",0,C9*$E$1)</f>
        <v>#VALUE!</v>
      </c>
      <c r="F9" s="43" t="e">
        <f aca="false">IF($A9="Grand Total",0,E9*$E$1)</f>
        <v>#VALUE!</v>
      </c>
      <c r="G9" s="44" t="e">
        <f aca="false">F9/$E$2</f>
        <v>#VALUE!</v>
      </c>
    </row>
    <row r="10" customFormat="false" ht="12.75" hidden="false" customHeight="false" outlineLevel="0" collapsed="false">
      <c r="A10" s="45" t="n">
        <v>38473</v>
      </c>
      <c r="B10" s="46" t="n">
        <v>11.3584960427845</v>
      </c>
      <c r="C10" s="47" t="n">
        <v>0.401122162207048</v>
      </c>
      <c r="D10" s="0"/>
      <c r="E10" s="43" t="n">
        <f aca="false">IF($A10="Grand Total",0,C10*$E$1)</f>
        <v>361.009945986343</v>
      </c>
      <c r="F10" s="43" t="n">
        <f aca="false">IF($A10="Grand Total",0,E10*$E$1)</f>
        <v>324908.951387709</v>
      </c>
      <c r="G10" s="44" t="n">
        <f aca="false">F10/$E$2</f>
        <v>324.908951387709</v>
      </c>
    </row>
    <row r="11" customFormat="false" ht="12.75" hidden="false" customHeight="false" outlineLevel="0" collapsed="false">
      <c r="A11" s="48" t="n">
        <v>38474</v>
      </c>
      <c r="B11" s="49" t="n">
        <v>11.071531136464</v>
      </c>
      <c r="C11" s="50" t="n">
        <v>0.390988075505144</v>
      </c>
      <c r="D11" s="0"/>
      <c r="E11" s="43" t="n">
        <f aca="false">IF($A11="Grand Total",0,C11*$E$1)</f>
        <v>351.889267954629</v>
      </c>
      <c r="F11" s="43" t="n">
        <f aca="false">IF($A11="Grand Total",0,E11*$E$1)</f>
        <v>316700.341159166</v>
      </c>
      <c r="G11" s="44" t="n">
        <f aca="false">F11/$E$2</f>
        <v>316.700341159166</v>
      </c>
    </row>
    <row r="12" customFormat="false" ht="12.75" hidden="false" customHeight="false" outlineLevel="0" collapsed="false">
      <c r="A12" s="48" t="n">
        <v>38475</v>
      </c>
      <c r="B12" s="49" t="n">
        <v>10.8452151765946</v>
      </c>
      <c r="C12" s="50" t="n">
        <v>0.382995789658247</v>
      </c>
      <c r="D12" s="0"/>
      <c r="E12" s="43" t="n">
        <f aca="false">IF($A12="Grand Total",0,C12*$E$1)</f>
        <v>344.696210692422</v>
      </c>
      <c r="F12" s="43" t="n">
        <f aca="false">IF($A12="Grand Total",0,E12*$E$1)</f>
        <v>310226.58962318</v>
      </c>
      <c r="G12" s="44" t="n">
        <f aca="false">F12/$E$2</f>
        <v>310.22658962318</v>
      </c>
    </row>
    <row r="13" customFormat="false" ht="12.75" hidden="false" customHeight="false" outlineLevel="0" collapsed="false">
      <c r="A13" s="48" t="n">
        <v>38476</v>
      </c>
      <c r="B13" s="49" t="n">
        <v>10.5636855215462</v>
      </c>
      <c r="C13" s="50" t="n">
        <v>0.373053647359384</v>
      </c>
      <c r="D13" s="0"/>
      <c r="E13" s="43" t="n">
        <f aca="false">IF($A13="Grand Total",0,C13*$E$1)</f>
        <v>335.748282623445</v>
      </c>
      <c r="F13" s="43" t="n">
        <f aca="false">IF($A13="Grand Total",0,E13*$E$1)</f>
        <v>302173.454361101</v>
      </c>
      <c r="G13" s="44" t="n">
        <f aca="false">F13/$E$2</f>
        <v>302.173454361101</v>
      </c>
    </row>
    <row r="14" customFormat="false" ht="12.75" hidden="false" customHeight="false" outlineLevel="0" collapsed="false">
      <c r="A14" s="48" t="n">
        <v>38477</v>
      </c>
      <c r="B14" s="49" t="n">
        <v>10.2934119407718</v>
      </c>
      <c r="C14" s="50" t="n">
        <v>0.363509010226147</v>
      </c>
      <c r="D14" s="0"/>
      <c r="E14" s="43" t="n">
        <f aca="false">IF($A14="Grand Total",0,C14*$E$1)</f>
        <v>327.158109203532</v>
      </c>
      <c r="F14" s="43" t="n">
        <f aca="false">IF($A14="Grand Total",0,E14*$E$1)</f>
        <v>294442.298283179</v>
      </c>
      <c r="G14" s="44" t="n">
        <f aca="false">F14/$E$2</f>
        <v>294.442298283179</v>
      </c>
    </row>
    <row r="15" customFormat="false" ht="12.75" hidden="false" customHeight="false" outlineLevel="0" collapsed="false">
      <c r="A15" s="48" t="n">
        <v>38478</v>
      </c>
      <c r="B15" s="49" t="n">
        <v>10.1918502770843</v>
      </c>
      <c r="C15" s="50" t="n">
        <v>0.359922388019984</v>
      </c>
      <c r="D15" s="0"/>
      <c r="E15" s="43" t="n">
        <f aca="false">IF($A15="Grand Total",0,C15*$E$1)</f>
        <v>323.930149217985</v>
      </c>
      <c r="F15" s="43" t="n">
        <f aca="false">IF($A15="Grand Total",0,E15*$E$1)</f>
        <v>291537.134296187</v>
      </c>
      <c r="G15" s="44" t="n">
        <f aca="false">F15/$E$2</f>
        <v>291.537134296187</v>
      </c>
    </row>
    <row r="16" customFormat="false" ht="12.75" hidden="false" customHeight="false" outlineLevel="0" collapsed="false">
      <c r="A16" s="48" t="n">
        <v>38479</v>
      </c>
      <c r="B16" s="49" t="n">
        <v>9.7354898383846</v>
      </c>
      <c r="C16" s="50" t="n">
        <v>0.343806144705072</v>
      </c>
      <c r="D16" s="0"/>
      <c r="E16" s="43" t="n">
        <f aca="false">IF($A16="Grand Total",0,C16*$E$1)</f>
        <v>309.425530234565</v>
      </c>
      <c r="F16" s="43" t="n">
        <f aca="false">IF($A16="Grand Total",0,E16*$E$1)</f>
        <v>278482.977211109</v>
      </c>
      <c r="G16" s="44" t="n">
        <f aca="false">F16/$E$2</f>
        <v>278.482977211109</v>
      </c>
    </row>
    <row r="17" customFormat="false" ht="12.75" hidden="false" customHeight="false" outlineLevel="0" collapsed="false">
      <c r="A17" s="48" t="n">
        <v>38480</v>
      </c>
      <c r="B17" s="49" t="n">
        <v>9.19309533694184</v>
      </c>
      <c r="C17" s="50" t="n">
        <v>0.324651632138583</v>
      </c>
      <c r="D17" s="0"/>
      <c r="E17" s="43" t="n">
        <f aca="false">IF($A17="Grand Total",0,C17*$E$1)</f>
        <v>292.186468924725</v>
      </c>
      <c r="F17" s="43" t="n">
        <f aca="false">IF($A17="Grand Total",0,E17*$E$1)</f>
        <v>262967.822032253</v>
      </c>
      <c r="G17" s="44" t="n">
        <f aca="false">F17/$E$2</f>
        <v>262.967822032253</v>
      </c>
    </row>
    <row r="18" customFormat="false" ht="12.75" hidden="false" customHeight="false" outlineLevel="0" collapsed="false">
      <c r="A18" s="48" t="n">
        <v>38481</v>
      </c>
      <c r="B18" s="49" t="n">
        <v>8.84667851102228</v>
      </c>
      <c r="C18" s="50" t="n">
        <v>0.312418017255561</v>
      </c>
      <c r="D18" s="0"/>
      <c r="E18" s="43" t="n">
        <f aca="false">IF($A18="Grand Total",0,C18*$E$1)</f>
        <v>281.176215530005</v>
      </c>
      <c r="F18" s="43" t="n">
        <f aca="false">IF($A18="Grand Total",0,E18*$E$1)</f>
        <v>253058.593977005</v>
      </c>
      <c r="G18" s="44" t="n">
        <f aca="false">F18/$E$2</f>
        <v>253.058593977005</v>
      </c>
    </row>
    <row r="19" customFormat="false" ht="12.75" hidden="false" customHeight="false" outlineLevel="0" collapsed="false">
      <c r="A19" s="48" t="n">
        <v>38482</v>
      </c>
      <c r="B19" s="49" t="n">
        <v>8.62204806291163</v>
      </c>
      <c r="C19" s="50" t="n">
        <v>0.304485254792619</v>
      </c>
      <c r="D19" s="0"/>
      <c r="E19" s="43" t="n">
        <f aca="false">IF($A19="Grand Total",0,C19*$E$1)</f>
        <v>274.036729313357</v>
      </c>
      <c r="F19" s="43" t="n">
        <f aca="false">IF($A19="Grand Total",0,E19*$E$1)</f>
        <v>246633.056382021</v>
      </c>
      <c r="G19" s="44" t="n">
        <f aca="false">F19/$E$2</f>
        <v>246.633056382021</v>
      </c>
    </row>
    <row r="20" customFormat="false" ht="12.75" hidden="false" customHeight="false" outlineLevel="0" collapsed="false">
      <c r="A20" s="48" t="n">
        <v>38483</v>
      </c>
      <c r="B20" s="49" t="n">
        <v>8.24042462906965</v>
      </c>
      <c r="C20" s="50" t="n">
        <v>0.291008328238701</v>
      </c>
      <c r="D20" s="0"/>
      <c r="E20" s="43" t="n">
        <f aca="false">IF($A20="Grand Total",0,C20*$E$1)</f>
        <v>261.907495414831</v>
      </c>
      <c r="F20" s="43" t="n">
        <f aca="false">IF($A20="Grand Total",0,E20*$E$1)</f>
        <v>235716.745873348</v>
      </c>
      <c r="G20" s="44" t="n">
        <f aca="false">F20/$E$2</f>
        <v>235.716745873348</v>
      </c>
    </row>
    <row r="21" customFormat="false" ht="12.75" hidden="false" customHeight="false" outlineLevel="0" collapsed="false">
      <c r="A21" s="48" t="n">
        <v>38484</v>
      </c>
      <c r="B21" s="49" t="n">
        <v>7.91997776759854</v>
      </c>
      <c r="C21" s="50" t="n">
        <v>0.27969183550396</v>
      </c>
      <c r="D21" s="0"/>
      <c r="E21" s="43" t="n">
        <f aca="false">IF($A21="Grand Total",0,C21*$E$1)</f>
        <v>251.722651953564</v>
      </c>
      <c r="F21" s="43" t="n">
        <f aca="false">IF($A21="Grand Total",0,E21*$E$1)</f>
        <v>226550.386758208</v>
      </c>
      <c r="G21" s="44" t="n">
        <f aca="false">F21/$E$2</f>
        <v>226.550386758208</v>
      </c>
    </row>
    <row r="22" customFormat="false" ht="12.75" hidden="false" customHeight="false" outlineLevel="0" collapsed="false">
      <c r="A22" s="48" t="n">
        <v>38485</v>
      </c>
      <c r="B22" s="51" t="e">
        <f aca="false">#VALUE!</f>
        <v>#VALUE!</v>
      </c>
      <c r="C22" s="52" t="e">
        <f aca="false">#VALUE!</f>
        <v>#VALUE!</v>
      </c>
      <c r="E22" s="43" t="e">
        <f aca="false">IF($A22="Grand Total",0,C22*$E$1)</f>
        <v>#VALUE!</v>
      </c>
      <c r="F22" s="43" t="e">
        <f aca="false">IF($A22="Grand Total",0,E22*$E$1)</f>
        <v>#VALUE!</v>
      </c>
      <c r="G22" s="44" t="e">
        <f aca="false">F22/$E$2</f>
        <v>#VALUE!</v>
      </c>
    </row>
    <row r="23" customFormat="false" ht="12.75" hidden="false" customHeight="false" outlineLevel="0" collapsed="false">
      <c r="A23" s="48" t="n">
        <v>38486</v>
      </c>
      <c r="B23" s="49" t="n">
        <v>7.330016028085</v>
      </c>
      <c r="C23" s="50" t="n">
        <v>0.25885749901419</v>
      </c>
      <c r="E23" s="43" t="n">
        <f aca="false">IF($A23="Grand Total",0,C23*$E$1)</f>
        <v>232.971749112771</v>
      </c>
      <c r="F23" s="43" t="n">
        <f aca="false">IF($A23="Grand Total",0,E23*$E$1)</f>
        <v>209674.574201494</v>
      </c>
      <c r="G23" s="44" t="n">
        <f aca="false">F23/$E$2</f>
        <v>209.674574201494</v>
      </c>
    </row>
    <row r="24" customFormat="false" ht="12.75" hidden="false" customHeight="false" outlineLevel="0" collapsed="false">
      <c r="A24" s="48" t="n">
        <v>38487</v>
      </c>
      <c r="B24" s="49" t="n">
        <v>7.20379954688622</v>
      </c>
      <c r="C24" s="50" t="n">
        <v>0.254400198711938</v>
      </c>
      <c r="E24" s="43" t="n">
        <f aca="false">IF($A24="Grand Total",0,C24*$E$1)</f>
        <v>228.960178840744</v>
      </c>
      <c r="F24" s="43" t="n">
        <f aca="false">IF($A24="Grand Total",0,E24*$E$1)</f>
        <v>206064.16095667</v>
      </c>
      <c r="G24" s="44" t="n">
        <f aca="false">F24/$E$2</f>
        <v>206.06416095667</v>
      </c>
    </row>
    <row r="25" customFormat="false" ht="12.75" hidden="false" customHeight="false" outlineLevel="0" collapsed="false">
      <c r="A25" s="48" t="n">
        <v>38488</v>
      </c>
      <c r="B25" s="49" t="n">
        <v>7.21273312343728</v>
      </c>
      <c r="C25" s="50" t="n">
        <v>0.254715685509566</v>
      </c>
      <c r="E25" s="43" t="n">
        <f aca="false">IF($A25="Grand Total",0,C25*$E$1)</f>
        <v>229.244116958609</v>
      </c>
      <c r="F25" s="43" t="n">
        <f aca="false">IF($A25="Grand Total",0,E25*$E$1)</f>
        <v>206319.705262748</v>
      </c>
      <c r="G25" s="44" t="n">
        <f aca="false">F25/$E$2</f>
        <v>206.319705262748</v>
      </c>
    </row>
    <row r="26" customFormat="false" ht="12.75" hidden="false" customHeight="false" outlineLevel="0" collapsed="false">
      <c r="A26" s="48" t="n">
        <v>38489</v>
      </c>
      <c r="B26" s="49" t="n">
        <v>6.79282725623006</v>
      </c>
      <c r="C26" s="50" t="n">
        <v>0.239886825355621</v>
      </c>
      <c r="E26" s="43" t="n">
        <f aca="false">IF($A26="Grand Total",0,C26*$E$1)</f>
        <v>215.898142820059</v>
      </c>
      <c r="F26" s="43" t="n">
        <f aca="false">IF($A26="Grand Total",0,E26*$E$1)</f>
        <v>194308.328538053</v>
      </c>
      <c r="G26" s="44" t="n">
        <f aca="false">F26/$E$2</f>
        <v>194.308328538053</v>
      </c>
    </row>
    <row r="27" customFormat="false" ht="12.75" hidden="false" customHeight="false" outlineLevel="0" collapsed="false">
      <c r="A27" s="48" t="n">
        <v>38490</v>
      </c>
      <c r="B27" s="49" t="n">
        <v>6.56711285683225</v>
      </c>
      <c r="C27" s="50" t="n">
        <v>0.231915783451246</v>
      </c>
      <c r="E27" s="43" t="n">
        <f aca="false">IF($A27="Grand Total",0,C27*$E$1)</f>
        <v>208.724205106122</v>
      </c>
      <c r="F27" s="43" t="n">
        <f aca="false">IF($A27="Grand Total",0,E27*$E$1)</f>
        <v>187851.784595509</v>
      </c>
      <c r="G27" s="44" t="n">
        <f aca="false">F27/$E$2</f>
        <v>187.851784595509</v>
      </c>
    </row>
    <row r="28" customFormat="false" ht="12.75" hidden="false" customHeight="false" outlineLevel="0" collapsed="false">
      <c r="A28" s="48" t="n">
        <v>38491</v>
      </c>
      <c r="B28" s="49" t="n">
        <v>5.9736006690691</v>
      </c>
      <c r="C28" s="50" t="n">
        <v>0.210956063858526</v>
      </c>
      <c r="E28" s="43" t="n">
        <f aca="false">IF($A28="Grand Total",0,C28*$E$1)</f>
        <v>189.860457472673</v>
      </c>
      <c r="F28" s="43" t="n">
        <f aca="false">IF($A28="Grand Total",0,E28*$E$1)</f>
        <v>170874.411725406</v>
      </c>
      <c r="G28" s="44" t="n">
        <f aca="false">F28/$E$2</f>
        <v>170.874411725406</v>
      </c>
    </row>
    <row r="29" customFormat="false" ht="12.75" hidden="false" customHeight="false" outlineLevel="0" collapsed="false">
      <c r="A29" s="48" t="n">
        <v>38492</v>
      </c>
      <c r="B29" s="49" t="n">
        <v>7.43639686381347</v>
      </c>
      <c r="C29" s="50" t="n">
        <v>0.262614308954877</v>
      </c>
      <c r="E29" s="43" t="n">
        <f aca="false">IF($A29="Grand Total",0,C29*$E$1)</f>
        <v>236.352878059389</v>
      </c>
      <c r="F29" s="43" t="n">
        <f aca="false">IF($A29="Grand Total",0,E29*$E$1)</f>
        <v>212717.59025345</v>
      </c>
      <c r="G29" s="44" t="n">
        <f aca="false">F29/$E$2</f>
        <v>212.71759025345</v>
      </c>
    </row>
    <row r="30" customFormat="false" ht="12.75" hidden="false" customHeight="false" outlineLevel="0" collapsed="false">
      <c r="A30" s="48" t="n">
        <v>38493</v>
      </c>
      <c r="B30" s="49" t="n">
        <v>6.45503639838543</v>
      </c>
      <c r="C30" s="50" t="n">
        <v>0.227957834161538</v>
      </c>
      <c r="E30" s="43" t="n">
        <f aca="false">IF($A30="Grand Total",0,C30*$E$1)</f>
        <v>205.162050745384</v>
      </c>
      <c r="F30" s="43" t="n">
        <f aca="false">IF($A30="Grand Total",0,E30*$E$1)</f>
        <v>184645.845670845</v>
      </c>
      <c r="G30" s="44" t="n">
        <f aca="false">F30/$E$2</f>
        <v>184.645845670845</v>
      </c>
    </row>
    <row r="31" customFormat="false" ht="12.75" hidden="false" customHeight="false" outlineLevel="0" collapsed="false">
      <c r="A31" s="48" t="n">
        <v>38494</v>
      </c>
      <c r="B31" s="49" t="n">
        <v>6.28048820787465</v>
      </c>
      <c r="C31" s="50" t="n">
        <v>0.221793712844483</v>
      </c>
      <c r="E31" s="43" t="n">
        <f aca="false">IF($A31="Grand Total",0,C31*$E$1)</f>
        <v>199.614341560034</v>
      </c>
      <c r="F31" s="43" t="n">
        <f aca="false">IF($A31="Grand Total",0,E31*$E$1)</f>
        <v>179652.907404031</v>
      </c>
      <c r="G31" s="44" t="n">
        <f aca="false">F31/$E$2</f>
        <v>179.652907404031</v>
      </c>
    </row>
    <row r="32" customFormat="false" ht="12.75" hidden="false" customHeight="false" outlineLevel="0" collapsed="false">
      <c r="A32" s="48" t="n">
        <v>38495</v>
      </c>
      <c r="B32" s="49" t="n">
        <v>5.87519690798815</v>
      </c>
      <c r="C32" s="50" t="n">
        <v>0.207480962113945</v>
      </c>
      <c r="E32" s="43" t="n">
        <f aca="false">IF($A32="Grand Total",0,C32*$E$1)</f>
        <v>186.73286590255</v>
      </c>
      <c r="F32" s="43" t="n">
        <f aca="false">IF($A32="Grand Total",0,E32*$E$1)</f>
        <v>168059.579312295</v>
      </c>
      <c r="G32" s="44" t="n">
        <f aca="false">F32/$E$2</f>
        <v>168.059579312295</v>
      </c>
    </row>
    <row r="33" customFormat="false" ht="12.75" hidden="false" customHeight="false" outlineLevel="0" collapsed="false">
      <c r="A33" s="48" t="n">
        <v>38496</v>
      </c>
      <c r="B33" s="49" t="n">
        <v>5.8692784225679</v>
      </c>
      <c r="C33" s="50" t="n">
        <v>0.207271952429932</v>
      </c>
      <c r="E33" s="43" t="n">
        <f aca="false">IF($A33="Grand Total",0,C33*$E$1)</f>
        <v>186.544757186938</v>
      </c>
      <c r="F33" s="43" t="n">
        <f aca="false">IF($A33="Grand Total",0,E33*$E$1)</f>
        <v>167890.281468245</v>
      </c>
      <c r="G33" s="44" t="n">
        <f aca="false">F33/$E$2</f>
        <v>167.890281468245</v>
      </c>
    </row>
    <row r="34" customFormat="false" ht="12.75" hidden="false" customHeight="false" outlineLevel="0" collapsed="false">
      <c r="A34" s="48" t="n">
        <v>38497</v>
      </c>
      <c r="B34" s="49" t="n">
        <v>6.04624821647935</v>
      </c>
      <c r="C34" s="50" t="n">
        <v>0.213521592004723</v>
      </c>
      <c r="E34" s="43" t="n">
        <f aca="false">IF($A34="Grand Total",0,C34*$E$1)</f>
        <v>192.169432804251</v>
      </c>
      <c r="F34" s="43" t="n">
        <f aca="false">IF($A34="Grand Total",0,E34*$E$1)</f>
        <v>172952.489523826</v>
      </c>
      <c r="G34" s="44" t="n">
        <f aca="false">F34/$E$2</f>
        <v>172.952489523826</v>
      </c>
    </row>
    <row r="35" customFormat="false" ht="12.75" hidden="false" customHeight="false" outlineLevel="0" collapsed="false">
      <c r="A35" s="48" t="n">
        <v>38498</v>
      </c>
      <c r="B35" s="49" t="n">
        <v>5.52800046442779</v>
      </c>
      <c r="C35" s="50" t="n">
        <v>0.195219815248467</v>
      </c>
      <c r="E35" s="43" t="n">
        <f aca="false">IF($A35="Grand Total",0,C35*$E$1)</f>
        <v>175.69783372362</v>
      </c>
      <c r="F35" s="43" t="n">
        <f aca="false">IF($A35="Grand Total",0,E35*$E$1)</f>
        <v>158128.050351258</v>
      </c>
      <c r="G35" s="44" t="n">
        <f aca="false">F35/$E$2</f>
        <v>158.128050351258</v>
      </c>
    </row>
    <row r="36" customFormat="false" ht="12.75" hidden="false" customHeight="false" outlineLevel="0" collapsed="false">
      <c r="A36" s="48" t="n">
        <v>38499</v>
      </c>
      <c r="B36" s="49" t="n">
        <v>5.09439721857044</v>
      </c>
      <c r="C36" s="50" t="n">
        <v>0.179907235936633</v>
      </c>
      <c r="E36" s="43" t="n">
        <f aca="false">IF($A36="Grand Total",0,C36*$E$1)</f>
        <v>161.916512342969</v>
      </c>
      <c r="F36" s="43" t="n">
        <f aca="false">IF($A36="Grand Total",0,E36*$E$1)</f>
        <v>145724.861108672</v>
      </c>
      <c r="G36" s="44" t="n">
        <f aca="false">F36/$E$2</f>
        <v>145.724861108672</v>
      </c>
    </row>
    <row r="37" customFormat="false" ht="12.75" hidden="false" customHeight="false" outlineLevel="0" collapsed="false">
      <c r="A37" s="48" t="n">
        <v>38500</v>
      </c>
      <c r="B37" s="49" t="n">
        <v>4.9927867495829</v>
      </c>
      <c r="C37" s="50" t="n">
        <v>0.176318890184728</v>
      </c>
      <c r="E37" s="43" t="n">
        <f aca="false">IF($A37="Grand Total",0,C37*$E$1)</f>
        <v>158.687001166255</v>
      </c>
      <c r="F37" s="43" t="n">
        <f aca="false">IF($A37="Grand Total",0,E37*$E$1)</f>
        <v>142818.301049629</v>
      </c>
      <c r="G37" s="44" t="n">
        <f aca="false">F37/$E$2</f>
        <v>142.818301049629</v>
      </c>
    </row>
    <row r="38" customFormat="false" ht="12.75" hidden="false" customHeight="false" outlineLevel="0" collapsed="false">
      <c r="A38" s="48" t="n">
        <v>38501</v>
      </c>
      <c r="B38" s="49" t="n">
        <v>4.82499623565502</v>
      </c>
      <c r="C38" s="50" t="n">
        <v>0.170393414356673</v>
      </c>
      <c r="E38" s="43" t="n">
        <f aca="false">IF($A38="Grand Total",0,C38*$E$1)</f>
        <v>153.354072921005</v>
      </c>
      <c r="F38" s="43" t="n">
        <f aca="false">IF($A38="Grand Total",0,E38*$E$1)</f>
        <v>138018.665628905</v>
      </c>
      <c r="G38" s="44" t="n">
        <f aca="false">F38/$E$2</f>
        <v>138.018665628905</v>
      </c>
    </row>
    <row r="39" customFormat="false" ht="12.75" hidden="false" customHeight="false" outlineLevel="0" collapsed="false">
      <c r="A39" s="48" t="n">
        <v>38502</v>
      </c>
      <c r="B39" s="49" t="n">
        <v>4.53833731925718</v>
      </c>
      <c r="C39" s="50" t="n">
        <v>0.160270133604686</v>
      </c>
      <c r="E39" s="43" t="n">
        <f aca="false">IF($A39="Grand Total",0,C39*$E$1)</f>
        <v>144.243120244218</v>
      </c>
      <c r="F39" s="43" t="n">
        <f aca="false">IF($A39="Grand Total",0,E39*$E$1)</f>
        <v>129818.808219796</v>
      </c>
      <c r="G39" s="44" t="n">
        <f aca="false">F39/$E$2</f>
        <v>129.818808219796</v>
      </c>
    </row>
    <row r="40" customFormat="false" ht="12.75" hidden="false" customHeight="false" outlineLevel="0" collapsed="false">
      <c r="A40" s="53" t="n">
        <v>38503</v>
      </c>
      <c r="B40" s="54" t="n">
        <v>4.36546335650057</v>
      </c>
      <c r="C40" s="55" t="n">
        <v>0.154165137180069</v>
      </c>
      <c r="D40" s="0"/>
    </row>
    <row r="41" customFormat="false" ht="12.75" hidden="false" customHeight="false" outlineLevel="0" collapsed="false">
      <c r="B41" s="0"/>
      <c r="C41" s="0"/>
      <c r="D41" s="0"/>
      <c r="E41" s="56"/>
    </row>
    <row r="42" customFormat="false" ht="12.75" hidden="false" customHeight="false" outlineLevel="0" collapsed="false">
      <c r="B42" s="0"/>
      <c r="C42" s="0"/>
      <c r="D42" s="0"/>
    </row>
    <row r="43" customFormat="false" ht="12.75" hidden="false" customHeight="false" outlineLevel="0" collapsed="false">
      <c r="B43" s="0"/>
      <c r="C43" s="0"/>
      <c r="D43" s="0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0"/>
      <c r="C65" s="0"/>
      <c r="D65" s="0"/>
    </row>
    <row r="66" customFormat="false" ht="12.75" hidden="false" customHeight="fals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2.75" hidden="false" customHeight="fals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  <row r="131" customFormat="false" ht="12.75" hidden="false" customHeight="false" outlineLevel="0" collapsed="false">
      <c r="B131" s="0"/>
      <c r="C131" s="0"/>
      <c r="D131" s="0"/>
    </row>
    <row r="132" customFormat="false" ht="12.75" hidden="false" customHeight="false" outlineLevel="0" collapsed="false">
      <c r="B132" s="0"/>
      <c r="C132" s="0"/>
      <c r="D132" s="0"/>
    </row>
    <row r="133" customFormat="false" ht="12.75" hidden="false" customHeight="false" outlineLevel="0" collapsed="false">
      <c r="B133" s="0"/>
      <c r="C133" s="0"/>
      <c r="D133" s="0"/>
    </row>
    <row r="134" customFormat="false" ht="12.75" hidden="false" customHeight="false" outlineLevel="0" collapsed="false">
      <c r="B134" s="0"/>
      <c r="C134" s="0"/>
      <c r="D134" s="0"/>
    </row>
    <row r="135" customFormat="false" ht="12.75" hidden="false" customHeight="false" outlineLevel="0" collapsed="false">
      <c r="B135" s="0"/>
      <c r="C135" s="0"/>
      <c r="D135" s="0"/>
    </row>
    <row r="136" customFormat="false" ht="12.75" hidden="false" customHeight="false" outlineLevel="0" collapsed="false">
      <c r="B136" s="0"/>
      <c r="C136" s="0"/>
      <c r="D136" s="0"/>
    </row>
    <row r="137" customFormat="false" ht="12.75" hidden="false" customHeight="false" outlineLevel="0" collapsed="false">
      <c r="B137" s="0"/>
      <c r="C137" s="0"/>
      <c r="D137" s="0"/>
    </row>
    <row r="138" customFormat="false" ht="12.75" hidden="false" customHeight="false" outlineLevel="0" collapsed="false">
      <c r="B138" s="0"/>
      <c r="C138" s="0"/>
      <c r="D138" s="0"/>
    </row>
    <row r="139" customFormat="false" ht="12.75" hidden="false" customHeight="false" outlineLevel="0" collapsed="false">
      <c r="B139" s="0"/>
      <c r="C139" s="0"/>
      <c r="D139" s="0"/>
    </row>
    <row r="140" customFormat="false" ht="12.75" hidden="false" customHeight="false" outlineLevel="0" collapsed="false">
      <c r="B140" s="0"/>
      <c r="C140" s="0"/>
      <c r="D140" s="0"/>
    </row>
    <row r="141" customFormat="false" ht="12.75" hidden="false" customHeight="false" outlineLevel="0" collapsed="false">
      <c r="B141" s="0"/>
      <c r="C141" s="0"/>
      <c r="D141" s="0"/>
    </row>
    <row r="142" customFormat="false" ht="12.75" hidden="false" customHeight="false" outlineLevel="0" collapsed="false">
      <c r="B142" s="0"/>
      <c r="C142" s="0"/>
      <c r="D142" s="0"/>
    </row>
    <row r="143" customFormat="false" ht="12.75" hidden="false" customHeight="false" outlineLevel="0" collapsed="false">
      <c r="B143" s="0"/>
      <c r="C143" s="0"/>
      <c r="D143" s="0"/>
    </row>
    <row r="144" customFormat="false" ht="12.75" hidden="false" customHeight="false" outlineLevel="0" collapsed="false">
      <c r="B144" s="0"/>
      <c r="C144" s="0"/>
      <c r="D144" s="0"/>
    </row>
    <row r="145" customFormat="false" ht="12.75" hidden="false" customHeight="false" outlineLevel="0" collapsed="false">
      <c r="B145" s="0"/>
      <c r="C145" s="0"/>
      <c r="D145" s="0"/>
    </row>
    <row r="146" customFormat="false" ht="12.75" hidden="false" customHeight="false" outlineLevel="0" collapsed="false">
      <c r="B146" s="0"/>
      <c r="C146" s="0"/>
      <c r="D146" s="0"/>
    </row>
    <row r="147" customFormat="false" ht="12.75" hidden="false" customHeight="false" outlineLevel="0" collapsed="false">
      <c r="B147" s="0"/>
      <c r="C147" s="0"/>
      <c r="D147" s="0"/>
    </row>
    <row r="148" customFormat="false" ht="12.75" hidden="false" customHeight="false" outlineLevel="0" collapsed="false">
      <c r="B148" s="0"/>
      <c r="C148" s="0"/>
      <c r="D148" s="0"/>
    </row>
    <row r="149" customFormat="false" ht="12.75" hidden="false" customHeight="false" outlineLevel="0" collapsed="false">
      <c r="B149" s="0"/>
      <c r="C149" s="0"/>
      <c r="D149" s="0"/>
    </row>
    <row r="150" customFormat="false" ht="12.75" hidden="false" customHeight="false" outlineLevel="0" collapsed="false">
      <c r="B150" s="0"/>
      <c r="C150" s="0"/>
      <c r="D150" s="0"/>
    </row>
    <row r="151" customFormat="false" ht="12.75" hidden="false" customHeight="false" outlineLevel="0" collapsed="false">
      <c r="B151" s="0"/>
      <c r="C151" s="0"/>
      <c r="D151" s="0"/>
    </row>
    <row r="152" customFormat="false" ht="12.75" hidden="false" customHeight="false" outlineLevel="0" collapsed="false">
      <c r="B152" s="0"/>
      <c r="C152" s="0"/>
      <c r="D152" s="0"/>
    </row>
    <row r="153" customFormat="false" ht="12.75" hidden="false" customHeight="false" outlineLevel="0" collapsed="false">
      <c r="B153" s="0"/>
      <c r="C153" s="0"/>
      <c r="D153" s="0"/>
    </row>
    <row r="154" customFormat="false" ht="12.75" hidden="false" customHeight="false" outlineLevel="0" collapsed="false">
      <c r="B154" s="0"/>
      <c r="C154" s="0"/>
      <c r="D154" s="0"/>
    </row>
    <row r="155" customFormat="false" ht="12.75" hidden="false" customHeight="false" outlineLevel="0" collapsed="false">
      <c r="B155" s="0"/>
      <c r="C155" s="0"/>
      <c r="D155" s="0"/>
    </row>
    <row r="156" customFormat="false" ht="12.75" hidden="false" customHeight="false" outlineLevel="0" collapsed="false">
      <c r="B156" s="0"/>
      <c r="C156" s="0"/>
      <c r="D156" s="0"/>
    </row>
    <row r="157" customFormat="false" ht="12.75" hidden="false" customHeight="false" outlineLevel="0" collapsed="false">
      <c r="B157" s="0"/>
      <c r="C157" s="0"/>
      <c r="D157" s="0"/>
    </row>
    <row r="158" customFormat="false" ht="12.75" hidden="false" customHeight="false" outlineLevel="0" collapsed="false">
      <c r="B158" s="0"/>
      <c r="C158" s="0"/>
      <c r="D158" s="0"/>
    </row>
    <row r="159" customFormat="false" ht="12.75" hidden="false" customHeight="false" outlineLevel="0" collapsed="false">
      <c r="B159" s="0"/>
      <c r="C159" s="0"/>
      <c r="D159" s="0"/>
    </row>
    <row r="160" customFormat="false" ht="12.75" hidden="false" customHeight="false" outlineLevel="0" collapsed="false">
      <c r="B160" s="0"/>
      <c r="C160" s="0"/>
      <c r="D160" s="0"/>
    </row>
    <row r="161" customFormat="false" ht="12.75" hidden="false" customHeight="false" outlineLevel="0" collapsed="false">
      <c r="B161" s="0"/>
      <c r="C161" s="0"/>
      <c r="D161" s="0"/>
    </row>
    <row r="162" customFormat="false" ht="12.75" hidden="false" customHeight="false" outlineLevel="0" collapsed="false">
      <c r="B162" s="0"/>
      <c r="C162" s="0"/>
      <c r="D162" s="0"/>
    </row>
    <row r="163" customFormat="false" ht="12.75" hidden="false" customHeight="false" outlineLevel="0" collapsed="false">
      <c r="B163" s="0"/>
      <c r="C163" s="0"/>
      <c r="D163" s="0"/>
    </row>
    <row r="164" customFormat="false" ht="12.75" hidden="false" customHeight="false" outlineLevel="0" collapsed="false">
      <c r="B164" s="0"/>
      <c r="C164" s="0"/>
      <c r="D164" s="0"/>
    </row>
    <row r="165" customFormat="false" ht="12.75" hidden="false" customHeight="false" outlineLevel="0" collapsed="false">
      <c r="B165" s="0"/>
      <c r="C165" s="0"/>
      <c r="D165" s="0"/>
    </row>
    <row r="166" customFormat="false" ht="12.75" hidden="false" customHeight="false" outlineLevel="0" collapsed="false">
      <c r="B166" s="0"/>
      <c r="C166" s="0"/>
      <c r="D166" s="0"/>
    </row>
    <row r="167" customFormat="false" ht="12.75" hidden="false" customHeight="false" outlineLevel="0" collapsed="false">
      <c r="B167" s="0"/>
      <c r="C167" s="0"/>
      <c r="D167" s="0"/>
    </row>
    <row r="168" customFormat="false" ht="12.75" hidden="false" customHeight="false" outlineLevel="0" collapsed="false">
      <c r="B168" s="0"/>
      <c r="C168" s="0"/>
      <c r="D168" s="0"/>
    </row>
    <row r="169" customFormat="false" ht="12.75" hidden="false" customHeight="false" outlineLevel="0" collapsed="false">
      <c r="B169" s="0"/>
      <c r="C169" s="0"/>
      <c r="D169" s="0"/>
    </row>
    <row r="170" customFormat="false" ht="12.75" hidden="false" customHeight="false" outlineLevel="0" collapsed="false">
      <c r="B170" s="0"/>
      <c r="C170" s="0"/>
      <c r="D170" s="0"/>
    </row>
    <row r="171" customFormat="false" ht="12.75" hidden="false" customHeight="false" outlineLevel="0" collapsed="false">
      <c r="B171" s="0"/>
      <c r="C171" s="0"/>
      <c r="D171" s="0"/>
    </row>
    <row r="172" customFormat="false" ht="12.75" hidden="false" customHeight="false" outlineLevel="0" collapsed="false">
      <c r="B172" s="0"/>
      <c r="C172" s="0"/>
      <c r="D172" s="0"/>
    </row>
    <row r="173" customFormat="false" ht="12.75" hidden="false" customHeight="false" outlineLevel="0" collapsed="false">
      <c r="B173" s="0"/>
      <c r="C173" s="0"/>
      <c r="D173" s="0"/>
    </row>
    <row r="174" customFormat="false" ht="12.75" hidden="false" customHeight="false" outlineLevel="0" collapsed="false">
      <c r="B174" s="0"/>
      <c r="C174" s="0"/>
      <c r="D174" s="0"/>
    </row>
    <row r="175" customFormat="false" ht="12.75" hidden="false" customHeight="false" outlineLevel="0" collapsed="false">
      <c r="B175" s="0"/>
      <c r="C175" s="0"/>
      <c r="D175" s="0"/>
    </row>
    <row r="176" customFormat="false" ht="12.75" hidden="false" customHeight="false" outlineLevel="0" collapsed="false">
      <c r="B176" s="0"/>
      <c r="C176" s="0"/>
      <c r="D176" s="0"/>
    </row>
    <row r="177" customFormat="false" ht="12.75" hidden="false" customHeight="false" outlineLevel="0" collapsed="false">
      <c r="B177" s="0"/>
      <c r="C177" s="0"/>
      <c r="D177" s="0"/>
    </row>
    <row r="178" customFormat="false" ht="12.75" hidden="false" customHeight="false" outlineLevel="0" collapsed="false">
      <c r="B178" s="0"/>
      <c r="C178" s="0"/>
      <c r="D178" s="0"/>
    </row>
    <row r="179" customFormat="false" ht="12.75" hidden="false" customHeight="false" outlineLevel="0" collapsed="false">
      <c r="B179" s="0"/>
      <c r="C179" s="0"/>
      <c r="D179" s="0"/>
    </row>
    <row r="180" customFormat="false" ht="12.75" hidden="false" customHeight="false" outlineLevel="0" collapsed="false">
      <c r="B180" s="0"/>
      <c r="C180" s="0"/>
      <c r="D180" s="0"/>
    </row>
    <row r="181" customFormat="false" ht="12.75" hidden="false" customHeight="false" outlineLevel="0" collapsed="false">
      <c r="B181" s="0"/>
      <c r="C181" s="0"/>
      <c r="D181" s="0"/>
    </row>
    <row r="182" customFormat="false" ht="12.75" hidden="false" customHeight="false" outlineLevel="0" collapsed="false">
      <c r="B182" s="0"/>
      <c r="C182" s="0"/>
      <c r="D182" s="0"/>
    </row>
    <row r="183" customFormat="false" ht="12.75" hidden="false" customHeight="false" outlineLevel="0" collapsed="false">
      <c r="B183" s="0"/>
      <c r="C183" s="0"/>
      <c r="D183" s="0"/>
    </row>
    <row r="184" customFormat="false" ht="12.75" hidden="false" customHeight="false" outlineLevel="0" collapsed="false">
      <c r="B184" s="0"/>
      <c r="C184" s="0"/>
      <c r="D184" s="0"/>
    </row>
    <row r="185" customFormat="false" ht="12.75" hidden="false" customHeight="false" outlineLevel="0" collapsed="false">
      <c r="B185" s="0"/>
      <c r="C185" s="0"/>
      <c r="D185" s="0"/>
    </row>
    <row r="186" customFormat="false" ht="12.75" hidden="false" customHeight="false" outlineLevel="0" collapsed="false">
      <c r="B186" s="0"/>
      <c r="C186" s="0"/>
      <c r="D186" s="0"/>
    </row>
    <row r="187" customFormat="false" ht="12.75" hidden="false" customHeight="false" outlineLevel="0" collapsed="false">
      <c r="B187" s="0"/>
      <c r="C187" s="0"/>
      <c r="D187" s="0"/>
    </row>
    <row r="188" customFormat="false" ht="12.75" hidden="false" customHeight="false" outlineLevel="0" collapsed="false">
      <c r="B188" s="0"/>
      <c r="C188" s="0"/>
      <c r="D188" s="0"/>
    </row>
    <row r="189" customFormat="false" ht="12.75" hidden="false" customHeight="false" outlineLevel="0" collapsed="false">
      <c r="B189" s="0"/>
      <c r="C189" s="0"/>
      <c r="D189" s="0"/>
    </row>
    <row r="190" customFormat="false" ht="12.75" hidden="false" customHeight="false" outlineLevel="0" collapsed="false">
      <c r="B190" s="0"/>
      <c r="C190" s="0"/>
      <c r="D190" s="0"/>
    </row>
    <row r="191" customFormat="false" ht="12.75" hidden="false" customHeight="false" outlineLevel="0" collapsed="false">
      <c r="B191" s="0"/>
      <c r="C191" s="0"/>
      <c r="D191" s="0"/>
    </row>
    <row r="192" customFormat="false" ht="12.75" hidden="false" customHeight="false" outlineLevel="0" collapsed="false">
      <c r="B192" s="0"/>
      <c r="C192" s="0"/>
      <c r="D192" s="0"/>
    </row>
    <row r="193" customFormat="false" ht="12.75" hidden="false" customHeight="false" outlineLevel="0" collapsed="false">
      <c r="B193" s="0"/>
      <c r="C193" s="0"/>
      <c r="D193" s="0"/>
    </row>
    <row r="194" customFormat="false" ht="12.75" hidden="false" customHeight="false" outlineLevel="0" collapsed="false">
      <c r="B194" s="0"/>
      <c r="C194" s="0"/>
      <c r="D194" s="0"/>
    </row>
    <row r="195" customFormat="false" ht="12.75" hidden="false" customHeight="false" outlineLevel="0" collapsed="false">
      <c r="B195" s="0"/>
      <c r="C195" s="0"/>
      <c r="D195" s="0"/>
    </row>
    <row r="196" customFormat="false" ht="12.75" hidden="false" customHeight="false" outlineLevel="0" collapsed="false">
      <c r="B196" s="0"/>
      <c r="C196" s="0"/>
      <c r="D196" s="0"/>
    </row>
    <row r="197" customFormat="false" ht="12.75" hidden="false" customHeight="false" outlineLevel="0" collapsed="false">
      <c r="B197" s="0"/>
      <c r="C197" s="0"/>
      <c r="D197" s="0"/>
    </row>
    <row r="198" customFormat="false" ht="12.75" hidden="false" customHeight="false" outlineLevel="0" collapsed="false">
      <c r="B198" s="0"/>
      <c r="C198" s="0"/>
      <c r="D198" s="0"/>
    </row>
    <row r="199" customFormat="false" ht="12.75" hidden="false" customHeight="false" outlineLevel="0" collapsed="false">
      <c r="B199" s="0"/>
      <c r="C199" s="0"/>
      <c r="D199" s="0"/>
    </row>
    <row r="200" customFormat="false" ht="12.75" hidden="false" customHeight="false" outlineLevel="0" collapsed="false">
      <c r="B200" s="0"/>
      <c r="C200" s="0"/>
      <c r="D200" s="0"/>
    </row>
    <row r="201" customFormat="false" ht="12.75" hidden="false" customHeight="false" outlineLevel="0" collapsed="false">
      <c r="B201" s="0"/>
      <c r="C201" s="0"/>
      <c r="D201" s="0"/>
    </row>
    <row r="202" customFormat="false" ht="12.75" hidden="false" customHeight="false" outlineLevel="0" collapsed="false">
      <c r="B202" s="0"/>
      <c r="C202" s="0"/>
      <c r="D202" s="0"/>
    </row>
    <row r="203" customFormat="false" ht="12.75" hidden="false" customHeight="false" outlineLevel="0" collapsed="false">
      <c r="B203" s="0"/>
      <c r="C203" s="0"/>
      <c r="D203" s="0"/>
    </row>
    <row r="204" customFormat="false" ht="12.75" hidden="false" customHeight="false" outlineLevel="0" collapsed="false">
      <c r="B204" s="0"/>
      <c r="C204" s="0"/>
      <c r="D204" s="0"/>
    </row>
    <row r="205" customFormat="false" ht="12.75" hidden="false" customHeight="false" outlineLevel="0" collapsed="false">
      <c r="B205" s="0"/>
      <c r="C205" s="0"/>
      <c r="D205" s="0"/>
    </row>
    <row r="206" customFormat="false" ht="12.75" hidden="false" customHeight="false" outlineLevel="0" collapsed="false">
      <c r="B206" s="0"/>
      <c r="C206" s="0"/>
      <c r="D206" s="0"/>
    </row>
    <row r="207" customFormat="false" ht="12.75" hidden="false" customHeight="false" outlineLevel="0" collapsed="false">
      <c r="B207" s="0"/>
      <c r="C207" s="0"/>
      <c r="D207" s="0"/>
    </row>
    <row r="208" customFormat="false" ht="12.75" hidden="false" customHeight="false" outlineLevel="0" collapsed="false">
      <c r="B208" s="0"/>
      <c r="C208" s="0"/>
      <c r="D208" s="0"/>
    </row>
    <row r="209" customFormat="false" ht="12.75" hidden="false" customHeight="false" outlineLevel="0" collapsed="false">
      <c r="B209" s="0"/>
      <c r="C209" s="0"/>
      <c r="D209" s="0"/>
    </row>
    <row r="210" customFormat="false" ht="12.75" hidden="false" customHeight="false" outlineLevel="0" collapsed="false">
      <c r="B210" s="0"/>
      <c r="C210" s="0"/>
      <c r="D210" s="0"/>
    </row>
    <row r="211" customFormat="false" ht="12.75" hidden="false" customHeight="false" outlineLevel="0" collapsed="false">
      <c r="B211" s="0"/>
      <c r="C211" s="0"/>
      <c r="D211" s="0"/>
    </row>
    <row r="212" customFormat="false" ht="12.75" hidden="false" customHeight="false" outlineLevel="0" collapsed="false">
      <c r="B212" s="0"/>
      <c r="C212" s="0"/>
      <c r="D212" s="0"/>
    </row>
    <row r="213" customFormat="false" ht="12.75" hidden="false" customHeight="false" outlineLevel="0" collapsed="false">
      <c r="B213" s="0"/>
      <c r="C213" s="0"/>
      <c r="D213" s="0"/>
    </row>
    <row r="214" customFormat="false" ht="12.75" hidden="false" customHeight="false" outlineLevel="0" collapsed="false">
      <c r="B214" s="0"/>
      <c r="C214" s="0"/>
      <c r="D214" s="0"/>
    </row>
    <row r="215" customFormat="false" ht="12.75" hidden="false" customHeight="false" outlineLevel="0" collapsed="false">
      <c r="B215" s="0"/>
      <c r="C215" s="0"/>
      <c r="D215" s="0"/>
    </row>
    <row r="216" customFormat="false" ht="12.75" hidden="false" customHeight="false" outlineLevel="0" collapsed="false">
      <c r="B216" s="0"/>
      <c r="C216" s="0"/>
      <c r="D216" s="0"/>
    </row>
    <row r="217" customFormat="false" ht="12.75" hidden="false" customHeight="false" outlineLevel="0" collapsed="false">
      <c r="B217" s="0"/>
      <c r="C217" s="0"/>
      <c r="D217" s="0"/>
    </row>
    <row r="218" customFormat="false" ht="12.75" hidden="false" customHeight="false" outlineLevel="0" collapsed="false">
      <c r="B218" s="0"/>
      <c r="C218" s="0"/>
      <c r="D218" s="0"/>
    </row>
    <row r="219" customFormat="false" ht="12.75" hidden="false" customHeight="false" outlineLevel="0" collapsed="false">
      <c r="B219" s="0"/>
      <c r="C219" s="0"/>
      <c r="D219" s="0"/>
    </row>
    <row r="220" customFormat="false" ht="12.75" hidden="false" customHeight="false" outlineLevel="0" collapsed="false">
      <c r="B220" s="0"/>
      <c r="C220" s="0"/>
      <c r="D220" s="0"/>
    </row>
    <row r="221" customFormat="false" ht="12.75" hidden="false" customHeight="false" outlineLevel="0" collapsed="false">
      <c r="B221" s="0"/>
      <c r="C221" s="0"/>
      <c r="D221" s="0"/>
    </row>
    <row r="222" customFormat="false" ht="12.75" hidden="false" customHeight="false" outlineLevel="0" collapsed="false">
      <c r="B222" s="0"/>
      <c r="C222" s="0"/>
      <c r="D222" s="0"/>
    </row>
    <row r="223" customFormat="false" ht="12.75" hidden="false" customHeight="false" outlineLevel="0" collapsed="false">
      <c r="B223" s="0"/>
      <c r="C223" s="0"/>
      <c r="D223" s="0"/>
    </row>
    <row r="224" customFormat="false" ht="12.75" hidden="false" customHeight="false" outlineLevel="0" collapsed="false">
      <c r="B224" s="0"/>
      <c r="C224" s="0"/>
      <c r="D224" s="0"/>
    </row>
    <row r="225" customFormat="false" ht="12.75" hidden="false" customHeight="false" outlineLevel="0" collapsed="false">
      <c r="B225" s="0"/>
      <c r="C225" s="0"/>
      <c r="D225" s="0"/>
    </row>
    <row r="226" customFormat="false" ht="12.75" hidden="false" customHeight="false" outlineLevel="0" collapsed="false">
      <c r="B226" s="0"/>
      <c r="C226" s="0"/>
      <c r="D226" s="0"/>
    </row>
    <row r="227" customFormat="false" ht="12.75" hidden="false" customHeight="false" outlineLevel="0" collapsed="false">
      <c r="B227" s="0"/>
      <c r="C227" s="0"/>
      <c r="D227" s="0"/>
    </row>
    <row r="228" customFormat="false" ht="12.75" hidden="false" customHeight="false" outlineLevel="0" collapsed="false">
      <c r="B228" s="0"/>
      <c r="C228" s="0"/>
      <c r="D228" s="0"/>
    </row>
    <row r="229" customFormat="false" ht="12.75" hidden="false" customHeight="false" outlineLevel="0" collapsed="false">
      <c r="B229" s="0"/>
      <c r="C229" s="0"/>
      <c r="D229" s="0"/>
    </row>
    <row r="230" customFormat="false" ht="12.75" hidden="false" customHeight="false" outlineLevel="0" collapsed="false">
      <c r="B230" s="0"/>
      <c r="C230" s="0"/>
      <c r="D230" s="0"/>
    </row>
    <row r="231" customFormat="false" ht="12.75" hidden="false" customHeight="false" outlineLevel="0" collapsed="false">
      <c r="B231" s="0"/>
      <c r="C231" s="0"/>
      <c r="D231" s="0"/>
    </row>
    <row r="232" customFormat="false" ht="12.75" hidden="false" customHeight="false" outlineLevel="0" collapsed="false">
      <c r="B232" s="0"/>
      <c r="C232" s="0"/>
      <c r="D232" s="0"/>
    </row>
    <row r="233" customFormat="false" ht="12.75" hidden="false" customHeight="false" outlineLevel="0" collapsed="false">
      <c r="B233" s="0"/>
      <c r="C233" s="0"/>
      <c r="D233" s="0"/>
    </row>
    <row r="234" customFormat="false" ht="12.75" hidden="false" customHeight="false" outlineLevel="0" collapsed="false">
      <c r="B234" s="0"/>
      <c r="C234" s="0"/>
      <c r="D234" s="0"/>
    </row>
    <row r="235" customFormat="false" ht="12.75" hidden="false" customHeight="false" outlineLevel="0" collapsed="false">
      <c r="B235" s="0"/>
      <c r="C235" s="0"/>
      <c r="D235" s="0"/>
    </row>
    <row r="236" customFormat="false" ht="12.75" hidden="false" customHeight="false" outlineLevel="0" collapsed="false">
      <c r="B236" s="0"/>
      <c r="C236" s="0"/>
      <c r="D236" s="0"/>
    </row>
    <row r="237" customFormat="false" ht="12.75" hidden="false" customHeight="false" outlineLevel="0" collapsed="false">
      <c r="B237" s="0"/>
      <c r="C237" s="0"/>
      <c r="D237" s="0"/>
    </row>
    <row r="238" customFormat="false" ht="12.75" hidden="false" customHeight="false" outlineLevel="0" collapsed="false">
      <c r="B238" s="0"/>
      <c r="C238" s="0"/>
      <c r="D238" s="0"/>
    </row>
    <row r="239" customFormat="false" ht="12.75" hidden="false" customHeight="false" outlineLevel="0" collapsed="false">
      <c r="B239" s="0"/>
      <c r="C239" s="0"/>
      <c r="D239" s="0"/>
    </row>
    <row r="240" customFormat="false" ht="12.75" hidden="false" customHeight="false" outlineLevel="0" collapsed="false">
      <c r="B240" s="0"/>
      <c r="C240" s="0"/>
      <c r="D240" s="0"/>
    </row>
    <row r="241" customFormat="false" ht="12.75" hidden="false" customHeight="false" outlineLevel="0" collapsed="false">
      <c r="B241" s="0"/>
      <c r="C241" s="0"/>
      <c r="D241" s="0"/>
    </row>
    <row r="242" customFormat="false" ht="12.75" hidden="false" customHeight="false" outlineLevel="0" collapsed="false">
      <c r="B242" s="0"/>
      <c r="C242" s="0"/>
      <c r="D242" s="0"/>
    </row>
    <row r="243" customFormat="false" ht="12.75" hidden="false" customHeight="false" outlineLevel="0" collapsed="false">
      <c r="B243" s="0"/>
      <c r="C243" s="0"/>
      <c r="D243" s="0"/>
    </row>
    <row r="244" customFormat="false" ht="12.75" hidden="false" customHeight="false" outlineLevel="0" collapsed="false">
      <c r="B244" s="0"/>
      <c r="C244" s="0"/>
      <c r="D244" s="0"/>
    </row>
    <row r="245" customFormat="false" ht="12.75" hidden="false" customHeight="false" outlineLevel="0" collapsed="false">
      <c r="B245" s="0"/>
      <c r="C245" s="0"/>
      <c r="D245" s="0"/>
    </row>
    <row r="246" customFormat="false" ht="12.75" hidden="false" customHeight="false" outlineLevel="0" collapsed="false">
      <c r="B246" s="0"/>
      <c r="C246" s="0"/>
      <c r="D246" s="0"/>
    </row>
    <row r="247" customFormat="false" ht="12.75" hidden="false" customHeight="false" outlineLevel="0" collapsed="false">
      <c r="B247" s="0"/>
      <c r="C247" s="0"/>
      <c r="D247" s="0"/>
    </row>
    <row r="248" customFormat="false" ht="12.75" hidden="false" customHeight="false" outlineLevel="0" collapsed="false">
      <c r="B248" s="0"/>
      <c r="C248" s="0"/>
      <c r="D248" s="0"/>
    </row>
    <row r="249" customFormat="false" ht="12.75" hidden="false" customHeight="false" outlineLevel="0" collapsed="false">
      <c r="B249" s="0"/>
      <c r="C249" s="0"/>
      <c r="D249" s="0"/>
    </row>
    <row r="250" customFormat="false" ht="12.75" hidden="false" customHeight="false" outlineLevel="0" collapsed="false">
      <c r="B250" s="0"/>
      <c r="C250" s="0"/>
      <c r="D250" s="0"/>
    </row>
    <row r="251" customFormat="false" ht="12.75" hidden="false" customHeight="false" outlineLevel="0" collapsed="false">
      <c r="B251" s="0"/>
      <c r="C251" s="0"/>
      <c r="D251" s="0"/>
    </row>
    <row r="252" customFormat="false" ht="12.75" hidden="false" customHeight="false" outlineLevel="0" collapsed="false">
      <c r="B252" s="0"/>
      <c r="C252" s="0"/>
      <c r="D252" s="0"/>
    </row>
    <row r="253" customFormat="false" ht="12.75" hidden="false" customHeight="false" outlineLevel="0" collapsed="false">
      <c r="B253" s="0"/>
      <c r="C253" s="0"/>
      <c r="D253" s="0"/>
    </row>
    <row r="254" customFormat="false" ht="12.75" hidden="false" customHeight="false" outlineLevel="0" collapsed="false">
      <c r="B254" s="0"/>
      <c r="C254" s="0"/>
      <c r="D254" s="0"/>
    </row>
    <row r="255" customFormat="false" ht="12.75" hidden="false" customHeight="false" outlineLevel="0" collapsed="false">
      <c r="B255" s="0"/>
      <c r="C255" s="0"/>
      <c r="D255" s="0"/>
    </row>
    <row r="256" customFormat="false" ht="12.75" hidden="false" customHeight="false" outlineLevel="0" collapsed="false">
      <c r="B256" s="0"/>
      <c r="C256" s="0"/>
      <c r="D256" s="0"/>
    </row>
    <row r="257" customFormat="false" ht="12.75" hidden="false" customHeight="false" outlineLevel="0" collapsed="false">
      <c r="B257" s="0"/>
      <c r="C257" s="0"/>
      <c r="D257" s="0"/>
    </row>
    <row r="258" customFormat="false" ht="12.75" hidden="false" customHeight="false" outlineLevel="0" collapsed="false">
      <c r="B258" s="0"/>
      <c r="C258" s="0"/>
      <c r="D258" s="0"/>
    </row>
    <row r="259" customFormat="false" ht="12.75" hidden="false" customHeight="false" outlineLevel="0" collapsed="false">
      <c r="B259" s="0"/>
      <c r="C259" s="0"/>
      <c r="D259" s="0"/>
    </row>
    <row r="260" customFormat="false" ht="12.75" hidden="false" customHeight="false" outlineLevel="0" collapsed="false">
      <c r="B260" s="0"/>
      <c r="C260" s="0"/>
      <c r="D260" s="0"/>
    </row>
    <row r="261" customFormat="false" ht="12.75" hidden="false" customHeight="false" outlineLevel="0" collapsed="false">
      <c r="B261" s="0"/>
      <c r="C261" s="0"/>
      <c r="D261" s="0"/>
    </row>
    <row r="262" customFormat="false" ht="12.75" hidden="false" customHeight="false" outlineLevel="0" collapsed="false">
      <c r="B262" s="0"/>
      <c r="C262" s="0"/>
      <c r="D262" s="0"/>
    </row>
    <row r="263" customFormat="false" ht="12.75" hidden="false" customHeight="false" outlineLevel="0" collapsed="false">
      <c r="B263" s="0"/>
      <c r="C263" s="0"/>
      <c r="D263" s="0"/>
    </row>
    <row r="264" customFormat="false" ht="12.75" hidden="false" customHeight="false" outlineLevel="0" collapsed="false">
      <c r="B264" s="0"/>
      <c r="C264" s="0"/>
      <c r="D264" s="0"/>
    </row>
    <row r="265" customFormat="false" ht="12.75" hidden="false" customHeight="false" outlineLevel="0" collapsed="false">
      <c r="B265" s="0"/>
      <c r="C265" s="0"/>
      <c r="D265" s="0"/>
    </row>
    <row r="266" customFormat="false" ht="12.75" hidden="false" customHeight="false" outlineLevel="0" collapsed="false">
      <c r="B266" s="0"/>
      <c r="C266" s="0"/>
      <c r="D266" s="0"/>
    </row>
    <row r="267" customFormat="false" ht="12.75" hidden="false" customHeight="false" outlineLevel="0" collapsed="false">
      <c r="B267" s="0"/>
      <c r="C267" s="0"/>
      <c r="D267" s="0"/>
    </row>
    <row r="268" customFormat="false" ht="12.75" hidden="false" customHeight="false" outlineLevel="0" collapsed="false">
      <c r="B268" s="0"/>
      <c r="C268" s="0"/>
      <c r="D268" s="0"/>
    </row>
    <row r="269" customFormat="false" ht="12.75" hidden="false" customHeight="false" outlineLevel="0" collapsed="false">
      <c r="B269" s="0"/>
      <c r="C269" s="0"/>
      <c r="D269" s="0"/>
    </row>
    <row r="270" customFormat="false" ht="12.75" hidden="false" customHeight="false" outlineLevel="0" collapsed="false">
      <c r="B270" s="0"/>
      <c r="C270" s="0"/>
      <c r="D270" s="0"/>
    </row>
    <row r="271" customFormat="false" ht="12.75" hidden="false" customHeight="false" outlineLevel="0" collapsed="false">
      <c r="B271" s="0"/>
      <c r="C271" s="0"/>
      <c r="D271" s="0"/>
    </row>
    <row r="272" customFormat="false" ht="12.75" hidden="false" customHeight="false" outlineLevel="0" collapsed="false">
      <c r="B272" s="0"/>
      <c r="C272" s="0"/>
      <c r="D272" s="0"/>
    </row>
    <row r="273" customFormat="false" ht="12.75" hidden="false" customHeight="false" outlineLevel="0" collapsed="false">
      <c r="B273" s="0"/>
      <c r="C273" s="0"/>
      <c r="D273" s="0"/>
    </row>
    <row r="274" customFormat="false" ht="12.75" hidden="false" customHeight="false" outlineLevel="0" collapsed="false">
      <c r="B274" s="0"/>
      <c r="C274" s="0"/>
      <c r="D274" s="0"/>
    </row>
    <row r="275" customFormat="false" ht="12.75" hidden="false" customHeight="false" outlineLevel="0" collapsed="false">
      <c r="B275" s="0"/>
      <c r="C275" s="0"/>
      <c r="D275" s="0"/>
    </row>
    <row r="276" customFormat="false" ht="12.75" hidden="false" customHeight="false" outlineLevel="0" collapsed="false">
      <c r="B276" s="0"/>
      <c r="C276" s="0"/>
      <c r="D276" s="0"/>
    </row>
    <row r="277" customFormat="false" ht="12.75" hidden="false" customHeight="false" outlineLevel="0" collapsed="false">
      <c r="B277" s="0"/>
      <c r="C277" s="0"/>
      <c r="D277" s="0"/>
    </row>
    <row r="278" customFormat="false" ht="12.75" hidden="false" customHeight="false" outlineLevel="0" collapsed="false">
      <c r="B278" s="0"/>
      <c r="C278" s="0"/>
      <c r="D278" s="0"/>
    </row>
    <row r="279" customFormat="false" ht="12.75" hidden="false" customHeight="false" outlineLevel="0" collapsed="false">
      <c r="B279" s="0"/>
      <c r="C279" s="0"/>
      <c r="D279" s="0"/>
    </row>
    <row r="280" customFormat="false" ht="12.75" hidden="false" customHeight="false" outlineLevel="0" collapsed="false">
      <c r="B280" s="0"/>
      <c r="C280" s="0"/>
      <c r="D280" s="0"/>
    </row>
    <row r="281" customFormat="false" ht="12.75" hidden="false" customHeight="false" outlineLevel="0" collapsed="false">
      <c r="B281" s="0"/>
      <c r="C281" s="0"/>
      <c r="D281" s="0"/>
    </row>
    <row r="282" customFormat="false" ht="12.75" hidden="false" customHeight="false" outlineLevel="0" collapsed="false">
      <c r="B282" s="0"/>
      <c r="C282" s="0"/>
      <c r="D282" s="0"/>
    </row>
    <row r="283" customFormat="false" ht="12.75" hidden="false" customHeight="false" outlineLevel="0" collapsed="false">
      <c r="B283" s="0"/>
      <c r="C283" s="0"/>
      <c r="D283" s="0"/>
    </row>
    <row r="284" customFormat="false" ht="12.75" hidden="false" customHeight="false" outlineLevel="0" collapsed="false">
      <c r="B284" s="0"/>
      <c r="C284" s="0"/>
      <c r="D284" s="0"/>
    </row>
    <row r="285" customFormat="false" ht="12.75" hidden="false" customHeight="false" outlineLevel="0" collapsed="false">
      <c r="B285" s="0"/>
      <c r="C285" s="0"/>
      <c r="D285" s="0"/>
    </row>
    <row r="286" customFormat="false" ht="12.75" hidden="false" customHeight="false" outlineLevel="0" collapsed="false">
      <c r="B286" s="0"/>
      <c r="C286" s="0"/>
      <c r="D286" s="0"/>
    </row>
    <row r="287" customFormat="false" ht="12.75" hidden="false" customHeight="false" outlineLevel="0" collapsed="false">
      <c r="B287" s="0"/>
      <c r="C287" s="0"/>
      <c r="D287" s="0"/>
    </row>
    <row r="288" customFormat="false" ht="12.75" hidden="false" customHeight="false" outlineLevel="0" collapsed="false">
      <c r="B288" s="0"/>
      <c r="C288" s="0"/>
      <c r="D288" s="0"/>
    </row>
    <row r="289" customFormat="false" ht="12.75" hidden="false" customHeight="false" outlineLevel="0" collapsed="false">
      <c r="B289" s="0"/>
      <c r="C289" s="0"/>
      <c r="D289" s="0"/>
    </row>
    <row r="290" customFormat="false" ht="12.75" hidden="false" customHeight="false" outlineLevel="0" collapsed="false">
      <c r="B290" s="0"/>
      <c r="C290" s="0"/>
      <c r="D290" s="0"/>
    </row>
    <row r="291" customFormat="false" ht="12.75" hidden="false" customHeight="false" outlineLevel="0" collapsed="false">
      <c r="B291" s="0"/>
      <c r="C291" s="0"/>
      <c r="D291" s="0"/>
    </row>
    <row r="292" customFormat="false" ht="12.75" hidden="false" customHeight="false" outlineLevel="0" collapsed="false">
      <c r="B292" s="0"/>
      <c r="C292" s="0"/>
      <c r="D292" s="0"/>
    </row>
    <row r="293" customFormat="false" ht="12.75" hidden="false" customHeight="false" outlineLevel="0" collapsed="false">
      <c r="B293" s="0"/>
      <c r="C293" s="0"/>
      <c r="D293" s="0"/>
    </row>
    <row r="294" customFormat="false" ht="12.75" hidden="false" customHeight="false" outlineLevel="0" collapsed="false">
      <c r="B294" s="0"/>
      <c r="C294" s="0"/>
      <c r="D294" s="0"/>
    </row>
    <row r="295" customFormat="false" ht="12.75" hidden="false" customHeight="false" outlineLevel="0" collapsed="false">
      <c r="B295" s="0"/>
      <c r="C295" s="0"/>
      <c r="D295" s="0"/>
    </row>
    <row r="296" customFormat="false" ht="12.75" hidden="false" customHeight="false" outlineLevel="0" collapsed="false">
      <c r="B296" s="0"/>
      <c r="C296" s="0"/>
      <c r="D296" s="0"/>
    </row>
    <row r="297" customFormat="false" ht="12.75" hidden="false" customHeight="false" outlineLevel="0" collapsed="false">
      <c r="B297" s="0"/>
      <c r="C297" s="0"/>
      <c r="D297" s="0"/>
    </row>
    <row r="298" customFormat="false" ht="12.75" hidden="false" customHeight="false" outlineLevel="0" collapsed="false">
      <c r="B298" s="0"/>
      <c r="C298" s="0"/>
      <c r="D298" s="0"/>
    </row>
    <row r="299" customFormat="false" ht="12.75" hidden="false" customHeight="false" outlineLevel="0" collapsed="false">
      <c r="B299" s="0"/>
      <c r="C299" s="0"/>
      <c r="D299" s="0"/>
    </row>
    <row r="300" customFormat="false" ht="12.75" hidden="false" customHeight="false" outlineLevel="0" collapsed="false">
      <c r="B300" s="0"/>
      <c r="C300" s="0"/>
      <c r="D300" s="0"/>
    </row>
    <row r="301" customFormat="false" ht="12.75" hidden="false" customHeight="false" outlineLevel="0" collapsed="false">
      <c r="B301" s="0"/>
      <c r="C301" s="0"/>
      <c r="D301" s="0"/>
    </row>
    <row r="302" customFormat="false" ht="12.75" hidden="false" customHeight="false" outlineLevel="0" collapsed="false">
      <c r="B302" s="0"/>
      <c r="C302" s="0"/>
      <c r="D302" s="0"/>
    </row>
    <row r="303" customFormat="false" ht="12.75" hidden="false" customHeight="false" outlineLevel="0" collapsed="false">
      <c r="B303" s="0"/>
      <c r="C303" s="0"/>
      <c r="D303" s="0"/>
    </row>
    <row r="304" customFormat="false" ht="12.75" hidden="false" customHeight="false" outlineLevel="0" collapsed="false">
      <c r="B304" s="0"/>
      <c r="C304" s="0"/>
      <c r="D304" s="0"/>
    </row>
    <row r="305" customFormat="false" ht="12.75" hidden="false" customHeight="false" outlineLevel="0" collapsed="false">
      <c r="B305" s="0"/>
      <c r="C305" s="0"/>
      <c r="D305" s="0"/>
    </row>
    <row r="306" customFormat="false" ht="12.75" hidden="false" customHeight="false" outlineLevel="0" collapsed="false">
      <c r="B306" s="0"/>
      <c r="C306" s="0"/>
      <c r="D306" s="0"/>
    </row>
    <row r="307" customFormat="false" ht="12.75" hidden="false" customHeight="false" outlineLevel="0" collapsed="false">
      <c r="B307" s="0"/>
      <c r="C307" s="0"/>
      <c r="D307" s="0"/>
    </row>
    <row r="308" customFormat="false" ht="12.75" hidden="false" customHeight="false" outlineLevel="0" collapsed="false">
      <c r="B308" s="0"/>
      <c r="C308" s="0"/>
      <c r="D308" s="0"/>
    </row>
    <row r="309" customFormat="false" ht="12.75" hidden="false" customHeight="false" outlineLevel="0" collapsed="false">
      <c r="B309" s="0"/>
      <c r="C309" s="0"/>
      <c r="D309" s="0"/>
    </row>
    <row r="310" customFormat="false" ht="12.75" hidden="false" customHeight="false" outlineLevel="0" collapsed="false">
      <c r="B310" s="0"/>
      <c r="C310" s="0"/>
      <c r="D310" s="0"/>
    </row>
    <row r="311" customFormat="false" ht="12.75" hidden="false" customHeight="false" outlineLevel="0" collapsed="false">
      <c r="B311" s="0"/>
      <c r="C311" s="0"/>
      <c r="D311" s="0"/>
    </row>
    <row r="312" customFormat="false" ht="12.75" hidden="false" customHeight="false" outlineLevel="0" collapsed="false">
      <c r="B312" s="0"/>
      <c r="C312" s="0"/>
      <c r="D312" s="0"/>
    </row>
    <row r="313" customFormat="false" ht="12.75" hidden="false" customHeight="false" outlineLevel="0" collapsed="false">
      <c r="B313" s="0"/>
      <c r="C313" s="0"/>
      <c r="D313" s="0"/>
    </row>
    <row r="314" customFormat="false" ht="12.75" hidden="false" customHeight="false" outlineLevel="0" collapsed="false">
      <c r="B314" s="0"/>
      <c r="C314" s="0"/>
      <c r="D314" s="0"/>
    </row>
    <row r="315" customFormat="false" ht="12.75" hidden="false" customHeight="false" outlineLevel="0" collapsed="false">
      <c r="B315" s="0"/>
      <c r="C315" s="0"/>
      <c r="D315" s="0"/>
    </row>
    <row r="316" customFormat="false" ht="12.75" hidden="false" customHeight="false" outlineLevel="0" collapsed="false">
      <c r="B316" s="0"/>
      <c r="C316" s="0"/>
      <c r="D316" s="0"/>
    </row>
    <row r="317" customFormat="false" ht="12.75" hidden="false" customHeight="false" outlineLevel="0" collapsed="false">
      <c r="B317" s="0"/>
      <c r="C317" s="0"/>
      <c r="D317" s="0"/>
    </row>
    <row r="318" customFormat="false" ht="12.75" hidden="false" customHeight="false" outlineLevel="0" collapsed="false">
      <c r="B318" s="0"/>
      <c r="C318" s="0"/>
      <c r="D318" s="0"/>
    </row>
    <row r="319" customFormat="false" ht="12.75" hidden="false" customHeight="false" outlineLevel="0" collapsed="false">
      <c r="B319" s="0"/>
      <c r="C319" s="0"/>
      <c r="D319" s="0"/>
    </row>
    <row r="320" customFormat="false" ht="12.75" hidden="false" customHeight="false" outlineLevel="0" collapsed="false">
      <c r="B320" s="0"/>
      <c r="C320" s="0"/>
      <c r="D320" s="0"/>
    </row>
    <row r="321" customFormat="false" ht="12.75" hidden="false" customHeight="false" outlineLevel="0" collapsed="false">
      <c r="B321" s="0"/>
      <c r="C321" s="0"/>
      <c r="D321" s="0"/>
    </row>
    <row r="322" customFormat="false" ht="12.75" hidden="false" customHeight="false" outlineLevel="0" collapsed="false">
      <c r="B322" s="0"/>
      <c r="C322" s="0"/>
      <c r="D322" s="0"/>
    </row>
    <row r="323" customFormat="false" ht="12.75" hidden="false" customHeight="false" outlineLevel="0" collapsed="false">
      <c r="B323" s="0"/>
      <c r="C323" s="0"/>
      <c r="D323" s="0"/>
    </row>
    <row r="324" customFormat="false" ht="12.75" hidden="false" customHeight="false" outlineLevel="0" collapsed="false">
      <c r="B324" s="0"/>
      <c r="C324" s="0"/>
      <c r="D324" s="0"/>
    </row>
    <row r="325" customFormat="false" ht="12.75" hidden="false" customHeight="false" outlineLevel="0" collapsed="false">
      <c r="B325" s="0"/>
      <c r="C325" s="0"/>
      <c r="D325" s="0"/>
    </row>
    <row r="326" customFormat="false" ht="12.75" hidden="false" customHeight="false" outlineLevel="0" collapsed="false">
      <c r="B326" s="0"/>
      <c r="C326" s="0"/>
      <c r="D326" s="0"/>
    </row>
    <row r="327" customFormat="false" ht="12.75" hidden="false" customHeight="false" outlineLevel="0" collapsed="false">
      <c r="B327" s="0"/>
      <c r="C327" s="0"/>
      <c r="D327" s="0"/>
    </row>
    <row r="328" customFormat="false" ht="12.75" hidden="false" customHeight="false" outlineLevel="0" collapsed="false">
      <c r="B328" s="0"/>
      <c r="C328" s="0"/>
      <c r="D328" s="0"/>
    </row>
    <row r="329" customFormat="false" ht="12.75" hidden="false" customHeight="false" outlineLevel="0" collapsed="false">
      <c r="B329" s="0"/>
      <c r="C329" s="0"/>
      <c r="D329" s="0"/>
    </row>
    <row r="330" customFormat="false" ht="12.75" hidden="false" customHeight="false" outlineLevel="0" collapsed="false">
      <c r="B330" s="0"/>
      <c r="C330" s="0"/>
      <c r="D330" s="0"/>
    </row>
    <row r="331" customFormat="false" ht="12.75" hidden="false" customHeight="false" outlineLevel="0" collapsed="false">
      <c r="B331" s="0"/>
      <c r="C331" s="0"/>
      <c r="D331" s="0"/>
    </row>
    <row r="332" customFormat="false" ht="12.75" hidden="false" customHeight="false" outlineLevel="0" collapsed="false">
      <c r="B332" s="0"/>
      <c r="C332" s="0"/>
      <c r="D332" s="0"/>
    </row>
    <row r="333" customFormat="false" ht="12.75" hidden="false" customHeight="false" outlineLevel="0" collapsed="false">
      <c r="B333" s="0"/>
      <c r="C333" s="0"/>
      <c r="D333" s="0"/>
    </row>
    <row r="334" customFormat="false" ht="12.75" hidden="false" customHeight="false" outlineLevel="0" collapsed="false">
      <c r="B334" s="0"/>
      <c r="C334" s="0"/>
      <c r="D334" s="0"/>
    </row>
    <row r="335" customFormat="false" ht="12.75" hidden="false" customHeight="false" outlineLevel="0" collapsed="false">
      <c r="B335" s="0"/>
      <c r="C335" s="0"/>
      <c r="D335" s="0"/>
    </row>
    <row r="336" customFormat="false" ht="12.75" hidden="false" customHeight="false" outlineLevel="0" collapsed="false">
      <c r="B336" s="0"/>
      <c r="C336" s="0"/>
      <c r="D336" s="0"/>
    </row>
    <row r="337" customFormat="false" ht="12.75" hidden="false" customHeight="false" outlineLevel="0" collapsed="false">
      <c r="B337" s="0"/>
      <c r="C337" s="0"/>
      <c r="D337" s="0"/>
    </row>
    <row r="338" customFormat="false" ht="12.75" hidden="false" customHeight="false" outlineLevel="0" collapsed="false">
      <c r="B338" s="0"/>
      <c r="C338" s="0"/>
      <c r="D338" s="0"/>
    </row>
    <row r="339" customFormat="false" ht="12.75" hidden="false" customHeight="false" outlineLevel="0" collapsed="false">
      <c r="B339" s="0"/>
      <c r="C339" s="0"/>
      <c r="D339" s="0"/>
    </row>
    <row r="340" customFormat="false" ht="12.75" hidden="false" customHeight="false" outlineLevel="0" collapsed="false">
      <c r="B340" s="0"/>
      <c r="C340" s="0"/>
      <c r="D340" s="0"/>
    </row>
    <row r="341" customFormat="false" ht="12.75" hidden="false" customHeight="false" outlineLevel="0" collapsed="false">
      <c r="B341" s="0"/>
      <c r="C341" s="0"/>
      <c r="D341" s="0"/>
    </row>
    <row r="342" customFormat="false" ht="12.75" hidden="false" customHeight="false" outlineLevel="0" collapsed="false">
      <c r="B342" s="0"/>
      <c r="C342" s="0"/>
      <c r="D342" s="0"/>
    </row>
    <row r="343" customFormat="false" ht="12.75" hidden="false" customHeight="false" outlineLevel="0" collapsed="false">
      <c r="B343" s="0"/>
      <c r="C343" s="0"/>
      <c r="D343" s="0"/>
    </row>
    <row r="344" customFormat="false" ht="12.75" hidden="false" customHeight="false" outlineLevel="0" collapsed="false">
      <c r="B344" s="0"/>
      <c r="C344" s="0"/>
      <c r="D344" s="0"/>
    </row>
    <row r="345" customFormat="false" ht="12.75" hidden="false" customHeight="false" outlineLevel="0" collapsed="false">
      <c r="B345" s="0"/>
      <c r="C345" s="0"/>
      <c r="D345" s="0"/>
    </row>
    <row r="346" customFormat="false" ht="12.75" hidden="false" customHeight="false" outlineLevel="0" collapsed="false">
      <c r="B346" s="0"/>
      <c r="C346" s="0"/>
      <c r="D346" s="0"/>
    </row>
    <row r="347" customFormat="false" ht="12.75" hidden="false" customHeight="false" outlineLevel="0" collapsed="false">
      <c r="B347" s="0"/>
      <c r="C347" s="0"/>
      <c r="D347" s="0"/>
    </row>
    <row r="348" customFormat="false" ht="12.75" hidden="false" customHeight="false" outlineLevel="0" collapsed="false">
      <c r="B348" s="0"/>
      <c r="C348" s="0"/>
      <c r="D348" s="0"/>
    </row>
    <row r="349" customFormat="false" ht="12.75" hidden="false" customHeight="false" outlineLevel="0" collapsed="false">
      <c r="B349" s="0"/>
      <c r="C349" s="0"/>
      <c r="D349" s="0"/>
    </row>
    <row r="350" customFormat="false" ht="12.75" hidden="false" customHeight="false" outlineLevel="0" collapsed="false">
      <c r="B350" s="0"/>
      <c r="C350" s="0"/>
      <c r="D350" s="0"/>
    </row>
    <row r="351" customFormat="false" ht="12.75" hidden="false" customHeight="false" outlineLevel="0" collapsed="false">
      <c r="B351" s="0"/>
      <c r="C351" s="0"/>
      <c r="D351" s="0"/>
    </row>
    <row r="352" customFormat="false" ht="12.75" hidden="false" customHeight="false" outlineLevel="0" collapsed="false">
      <c r="B352" s="0"/>
      <c r="C352" s="0"/>
      <c r="D352" s="0"/>
    </row>
    <row r="353" customFormat="false" ht="12.75" hidden="false" customHeight="false" outlineLevel="0" collapsed="false">
      <c r="B353" s="0"/>
      <c r="C353" s="0"/>
      <c r="D353" s="0"/>
    </row>
    <row r="354" customFormat="false" ht="12.75" hidden="false" customHeight="false" outlineLevel="0" collapsed="false">
      <c r="B354" s="0"/>
      <c r="C354" s="0"/>
      <c r="D354" s="0"/>
    </row>
    <row r="355" customFormat="false" ht="12.75" hidden="false" customHeight="false" outlineLevel="0" collapsed="false">
      <c r="B355" s="0"/>
      <c r="C355" s="0"/>
      <c r="D355" s="0"/>
    </row>
    <row r="356" customFormat="false" ht="12.75" hidden="false" customHeight="false" outlineLevel="0" collapsed="false">
      <c r="B356" s="0"/>
      <c r="C356" s="0"/>
      <c r="D356" s="0"/>
    </row>
    <row r="357" customFormat="false" ht="12.75" hidden="false" customHeight="false" outlineLevel="0" collapsed="false">
      <c r="B357" s="0"/>
      <c r="C357" s="0"/>
      <c r="D357" s="0"/>
    </row>
    <row r="358" customFormat="false" ht="12.75" hidden="false" customHeight="false" outlineLevel="0" collapsed="false">
      <c r="B358" s="0"/>
      <c r="C358" s="0"/>
      <c r="D358" s="0"/>
    </row>
    <row r="359" customFormat="false" ht="12.75" hidden="false" customHeight="false" outlineLevel="0" collapsed="false">
      <c r="B359" s="0"/>
      <c r="C359" s="0"/>
      <c r="D359" s="0"/>
    </row>
    <row r="360" customFormat="false" ht="12.75" hidden="false" customHeight="false" outlineLevel="0" collapsed="false">
      <c r="B360" s="0"/>
      <c r="C360" s="0"/>
      <c r="D360" s="0"/>
    </row>
    <row r="361" customFormat="false" ht="12.75" hidden="false" customHeight="false" outlineLevel="0" collapsed="false">
      <c r="B361" s="0"/>
      <c r="C361" s="0"/>
      <c r="D361" s="0"/>
    </row>
    <row r="362" customFormat="false" ht="12.75" hidden="false" customHeight="false" outlineLevel="0" collapsed="false">
      <c r="B362" s="0"/>
      <c r="C362" s="0"/>
      <c r="D362" s="0"/>
    </row>
    <row r="363" customFormat="false" ht="12.75" hidden="false" customHeight="false" outlineLevel="0" collapsed="false">
      <c r="B363" s="0"/>
      <c r="C363" s="0"/>
      <c r="D363" s="0"/>
    </row>
    <row r="364" customFormat="false" ht="12.75" hidden="false" customHeight="false" outlineLevel="0" collapsed="false">
      <c r="B364" s="0"/>
      <c r="C364" s="0"/>
      <c r="D364" s="0"/>
    </row>
    <row r="365" customFormat="false" ht="12.75" hidden="false" customHeight="false" outlineLevel="0" collapsed="false">
      <c r="B365" s="0"/>
      <c r="C365" s="0"/>
      <c r="D365" s="0"/>
    </row>
    <row r="366" customFormat="false" ht="12.75" hidden="false" customHeight="false" outlineLevel="0" collapsed="false">
      <c r="B366" s="0"/>
      <c r="C366" s="0"/>
      <c r="D366" s="0"/>
    </row>
    <row r="367" customFormat="false" ht="12.75" hidden="false" customHeight="false" outlineLevel="0" collapsed="false">
      <c r="B367" s="0"/>
      <c r="C367" s="0"/>
      <c r="D367" s="0"/>
    </row>
    <row r="368" customFormat="false" ht="12.75" hidden="false" customHeight="false" outlineLevel="0" collapsed="false">
      <c r="B368" s="0"/>
      <c r="C368" s="0"/>
      <c r="D368" s="0"/>
    </row>
    <row r="369" customFormat="false" ht="12.75" hidden="false" customHeight="false" outlineLevel="0" collapsed="false">
      <c r="B369" s="0"/>
      <c r="C369" s="0"/>
      <c r="D369" s="0"/>
    </row>
    <row r="370" customFormat="false" ht="12.75" hidden="false" customHeight="false" outlineLevel="0" collapsed="false">
      <c r="B370" s="0"/>
      <c r="C370" s="0"/>
      <c r="D370" s="0"/>
    </row>
    <row r="371" customFormat="false" ht="12.75" hidden="false" customHeight="false" outlineLevel="0" collapsed="false">
      <c r="B371" s="0"/>
      <c r="C371" s="0"/>
      <c r="D371" s="0"/>
    </row>
    <row r="372" customFormat="false" ht="12.75" hidden="false" customHeight="false" outlineLevel="0" collapsed="false">
      <c r="B372" s="0"/>
      <c r="C372" s="0"/>
      <c r="D372" s="0"/>
    </row>
    <row r="373" customFormat="false" ht="12.75" hidden="false" customHeight="false" outlineLevel="0" collapsed="false">
      <c r="B373" s="0"/>
      <c r="C373" s="0"/>
      <c r="D373" s="0"/>
    </row>
    <row r="374" customFormat="false" ht="12.75" hidden="false" customHeight="false" outlineLevel="0" collapsed="false">
      <c r="B374" s="0"/>
      <c r="C374" s="0"/>
      <c r="D374" s="0"/>
    </row>
    <row r="375" customFormat="false" ht="12.75" hidden="false" customHeight="false" outlineLevel="0" collapsed="false">
      <c r="B375" s="0"/>
      <c r="C375" s="0"/>
      <c r="D375" s="0"/>
    </row>
    <row r="376" customFormat="false" ht="12.75" hidden="false" customHeight="false" outlineLevel="0" collapsed="false">
      <c r="B376" s="0"/>
      <c r="C376" s="0"/>
      <c r="D376" s="0"/>
    </row>
    <row r="377" customFormat="false" ht="12.75" hidden="false" customHeight="false" outlineLevel="0" collapsed="false">
      <c r="B377" s="0"/>
      <c r="C377" s="0"/>
      <c r="D377" s="0"/>
    </row>
    <row r="378" customFormat="false" ht="12.75" hidden="false" customHeight="false" outlineLevel="0" collapsed="false">
      <c r="B378" s="0"/>
      <c r="C378" s="0"/>
      <c r="D378" s="0"/>
    </row>
    <row r="379" customFormat="false" ht="12.75" hidden="false" customHeight="false" outlineLevel="0" collapsed="false">
      <c r="B379" s="0"/>
      <c r="C379" s="0"/>
      <c r="D379" s="0"/>
    </row>
    <row r="380" customFormat="false" ht="12.75" hidden="false" customHeight="false" outlineLevel="0" collapsed="false">
      <c r="B380" s="0"/>
      <c r="C380" s="0"/>
      <c r="D380" s="0"/>
    </row>
    <row r="381" customFormat="false" ht="12.75" hidden="false" customHeight="false" outlineLevel="0" collapsed="false">
      <c r="B381" s="0"/>
      <c r="C381" s="0"/>
      <c r="D381" s="0"/>
    </row>
    <row r="382" customFormat="false" ht="12.75" hidden="false" customHeight="false" outlineLevel="0" collapsed="false">
      <c r="B382" s="0"/>
      <c r="C382" s="0"/>
      <c r="D382" s="0"/>
    </row>
    <row r="383" customFormat="false" ht="12.75" hidden="false" customHeight="false" outlineLevel="0" collapsed="false">
      <c r="B383" s="0"/>
      <c r="C383" s="0"/>
      <c r="D383" s="0"/>
    </row>
    <row r="384" customFormat="false" ht="12.75" hidden="false" customHeight="false" outlineLevel="0" collapsed="false">
      <c r="B384" s="0"/>
      <c r="C384" s="0"/>
      <c r="D384" s="0"/>
    </row>
    <row r="385" customFormat="false" ht="12.75" hidden="false" customHeight="false" outlineLevel="0" collapsed="false">
      <c r="B385" s="0"/>
      <c r="C385" s="0"/>
      <c r="D385" s="0"/>
    </row>
    <row r="386" customFormat="false" ht="12.75" hidden="false" customHeight="false" outlineLevel="0" collapsed="false">
      <c r="B386" s="0"/>
      <c r="C386" s="0"/>
      <c r="D386" s="0"/>
    </row>
    <row r="387" customFormat="false" ht="12.75" hidden="false" customHeight="false" outlineLevel="0" collapsed="false">
      <c r="B387" s="0"/>
      <c r="C387" s="0"/>
      <c r="D387" s="0"/>
    </row>
    <row r="388" customFormat="false" ht="12.75" hidden="false" customHeight="false" outlineLevel="0" collapsed="false">
      <c r="B388" s="0"/>
      <c r="C388" s="0"/>
      <c r="D388" s="0"/>
    </row>
    <row r="389" customFormat="false" ht="12.75" hidden="false" customHeight="false" outlineLevel="0" collapsed="false">
      <c r="B389" s="0"/>
      <c r="C389" s="0"/>
      <c r="D389" s="0"/>
    </row>
    <row r="390" customFormat="false" ht="12.75" hidden="false" customHeight="false" outlineLevel="0" collapsed="false">
      <c r="B390" s="0"/>
      <c r="C390" s="0"/>
      <c r="D390" s="0"/>
    </row>
    <row r="391" customFormat="false" ht="12.75" hidden="false" customHeight="false" outlineLevel="0" collapsed="false">
      <c r="B391" s="0"/>
      <c r="C391" s="0"/>
      <c r="D391" s="0"/>
    </row>
    <row r="392" customFormat="false" ht="12.75" hidden="false" customHeight="false" outlineLevel="0" collapsed="false">
      <c r="B392" s="0"/>
      <c r="C392" s="0"/>
      <c r="D392" s="0"/>
    </row>
    <row r="393" customFormat="false" ht="12.75" hidden="false" customHeight="false" outlineLevel="0" collapsed="false">
      <c r="B393" s="0"/>
      <c r="C393" s="0"/>
      <c r="D393" s="0"/>
    </row>
    <row r="394" customFormat="false" ht="12.75" hidden="false" customHeight="false" outlineLevel="0" collapsed="false">
      <c r="B394" s="0"/>
      <c r="C394" s="0"/>
      <c r="D394" s="0"/>
    </row>
    <row r="395" customFormat="false" ht="12.75" hidden="false" customHeight="false" outlineLevel="0" collapsed="false">
      <c r="B395" s="0"/>
      <c r="C395" s="0"/>
      <c r="D395" s="0"/>
    </row>
    <row r="396" customFormat="false" ht="12.75" hidden="false" customHeight="false" outlineLevel="0" collapsed="false">
      <c r="B396" s="0"/>
      <c r="C396" s="0"/>
      <c r="D396" s="0"/>
    </row>
    <row r="397" customFormat="false" ht="12.75" hidden="false" customHeight="false" outlineLevel="0" collapsed="false">
      <c r="B397" s="0"/>
      <c r="C397" s="0"/>
      <c r="D397" s="0"/>
    </row>
    <row r="398" customFormat="false" ht="12.75" hidden="false" customHeight="false" outlineLevel="0" collapsed="false">
      <c r="B398" s="0"/>
      <c r="C398" s="0"/>
      <c r="D398" s="0"/>
    </row>
    <row r="399" customFormat="false" ht="12.75" hidden="false" customHeight="false" outlineLevel="0" collapsed="false">
      <c r="B399" s="0"/>
      <c r="C399" s="0"/>
      <c r="D399" s="0"/>
    </row>
    <row r="400" customFormat="false" ht="12.75" hidden="false" customHeight="false" outlineLevel="0" collapsed="false">
      <c r="B400" s="0"/>
      <c r="C400" s="0"/>
      <c r="D400" s="0"/>
    </row>
    <row r="401" customFormat="false" ht="12.75" hidden="false" customHeight="false" outlineLevel="0" collapsed="false">
      <c r="B401" s="0"/>
      <c r="C401" s="0"/>
      <c r="D401" s="0"/>
    </row>
    <row r="402" customFormat="false" ht="12.75" hidden="false" customHeight="false" outlineLevel="0" collapsed="false">
      <c r="B402" s="0"/>
      <c r="C402" s="0"/>
      <c r="D402" s="0"/>
    </row>
    <row r="403" customFormat="false" ht="12.75" hidden="false" customHeight="false" outlineLevel="0" collapsed="false">
      <c r="B403" s="0"/>
      <c r="C403" s="0"/>
      <c r="D403" s="0"/>
    </row>
    <row r="404" customFormat="false" ht="12.75" hidden="false" customHeight="false" outlineLevel="0" collapsed="false">
      <c r="B404" s="0"/>
      <c r="C404" s="0"/>
      <c r="D404" s="0"/>
    </row>
    <row r="405" customFormat="false" ht="12.75" hidden="false" customHeight="false" outlineLevel="0" collapsed="false">
      <c r="B405" s="0"/>
      <c r="C405" s="0"/>
      <c r="D405" s="0"/>
    </row>
    <row r="406" customFormat="false" ht="12.75" hidden="false" customHeight="false" outlineLevel="0" collapsed="false">
      <c r="B406" s="0"/>
      <c r="C406" s="0"/>
      <c r="D406" s="0"/>
    </row>
    <row r="407" customFormat="false" ht="12.75" hidden="false" customHeight="false" outlineLevel="0" collapsed="false">
      <c r="B407" s="0"/>
      <c r="C407" s="0"/>
      <c r="D407" s="0"/>
    </row>
    <row r="408" customFormat="false" ht="12.75" hidden="false" customHeight="false" outlineLevel="0" collapsed="false">
      <c r="B408" s="0"/>
      <c r="C408" s="0"/>
      <c r="D408" s="0"/>
    </row>
    <row r="409" customFormat="false" ht="12.75" hidden="false" customHeight="false" outlineLevel="0" collapsed="false">
      <c r="B409" s="0"/>
      <c r="C409" s="0"/>
      <c r="D409" s="0"/>
    </row>
    <row r="410" customFormat="false" ht="12.75" hidden="false" customHeight="false" outlineLevel="0" collapsed="false">
      <c r="B410" s="0"/>
      <c r="C410" s="0"/>
      <c r="D410" s="0"/>
    </row>
    <row r="411" customFormat="false" ht="12.75" hidden="false" customHeight="false" outlineLevel="0" collapsed="false">
      <c r="B411" s="0"/>
      <c r="C411" s="0"/>
      <c r="D411" s="0"/>
    </row>
    <row r="412" customFormat="false" ht="12.75" hidden="false" customHeight="false" outlineLevel="0" collapsed="false">
      <c r="B412" s="0"/>
      <c r="C412" s="0"/>
      <c r="D412" s="0"/>
    </row>
    <row r="413" customFormat="false" ht="12.75" hidden="false" customHeight="false" outlineLevel="0" collapsed="false">
      <c r="B413" s="0"/>
      <c r="C413" s="0"/>
      <c r="D413" s="0"/>
    </row>
    <row r="414" customFormat="false" ht="12.75" hidden="false" customHeight="false" outlineLevel="0" collapsed="false">
      <c r="B414" s="0"/>
      <c r="C414" s="0"/>
      <c r="D414" s="0"/>
    </row>
    <row r="415" customFormat="false" ht="12.75" hidden="false" customHeight="false" outlineLevel="0" collapsed="false">
      <c r="B415" s="0"/>
      <c r="C415" s="0"/>
      <c r="D415" s="0"/>
    </row>
    <row r="416" customFormat="false" ht="12.75" hidden="false" customHeight="false" outlineLevel="0" collapsed="false">
      <c r="B416" s="0"/>
      <c r="C416" s="0"/>
      <c r="D416" s="0"/>
    </row>
    <row r="417" customFormat="false" ht="12.75" hidden="false" customHeight="false" outlineLevel="0" collapsed="false">
      <c r="B417" s="0"/>
      <c r="C417" s="0"/>
      <c r="D417" s="0"/>
    </row>
    <row r="418" customFormat="false" ht="12.75" hidden="false" customHeight="false" outlineLevel="0" collapsed="false">
      <c r="B418" s="0"/>
      <c r="C418" s="0"/>
      <c r="D418" s="0"/>
    </row>
    <row r="419" customFormat="false" ht="12.75" hidden="false" customHeight="false" outlineLevel="0" collapsed="false">
      <c r="B419" s="0"/>
      <c r="C419" s="0"/>
      <c r="D419" s="0"/>
    </row>
    <row r="420" customFormat="false" ht="12.75" hidden="false" customHeight="false" outlineLevel="0" collapsed="false">
      <c r="B420" s="0"/>
      <c r="C420" s="0"/>
      <c r="D420" s="0"/>
    </row>
    <row r="421" customFormat="false" ht="12.75" hidden="false" customHeight="false" outlineLevel="0" collapsed="false">
      <c r="B421" s="0"/>
      <c r="C421" s="0"/>
      <c r="D421" s="0"/>
    </row>
    <row r="422" customFormat="false" ht="12.75" hidden="false" customHeight="false" outlineLevel="0" collapsed="false">
      <c r="B422" s="0"/>
      <c r="C422" s="0"/>
      <c r="D422" s="0"/>
    </row>
    <row r="423" customFormat="false" ht="12.75" hidden="false" customHeight="false" outlineLevel="0" collapsed="false">
      <c r="B423" s="0"/>
      <c r="C423" s="0"/>
      <c r="D423" s="0"/>
    </row>
    <row r="424" customFormat="false" ht="12.75" hidden="false" customHeight="false" outlineLevel="0" collapsed="false">
      <c r="B424" s="0"/>
      <c r="C424" s="0"/>
      <c r="D424" s="0"/>
    </row>
    <row r="425" customFormat="false" ht="12.75" hidden="false" customHeight="false" outlineLevel="0" collapsed="false">
      <c r="B425" s="0"/>
      <c r="C425" s="0"/>
      <c r="D425" s="0"/>
    </row>
    <row r="426" customFormat="false" ht="12.75" hidden="false" customHeight="false" outlineLevel="0" collapsed="false">
      <c r="B426" s="0"/>
      <c r="C426" s="0"/>
      <c r="D426" s="0"/>
    </row>
    <row r="427" customFormat="false" ht="12.75" hidden="false" customHeight="false" outlineLevel="0" collapsed="false">
      <c r="B427" s="0"/>
      <c r="C427" s="0"/>
      <c r="D427" s="0"/>
    </row>
    <row r="428" customFormat="false" ht="12.75" hidden="false" customHeight="false" outlineLevel="0" collapsed="false">
      <c r="B428" s="0"/>
      <c r="C428" s="0"/>
      <c r="D428" s="0"/>
    </row>
    <row r="429" customFormat="false" ht="12.75" hidden="false" customHeight="false" outlineLevel="0" collapsed="false">
      <c r="B429" s="0"/>
      <c r="C429" s="0"/>
      <c r="D429" s="0"/>
    </row>
    <row r="430" customFormat="false" ht="12.75" hidden="false" customHeight="false" outlineLevel="0" collapsed="false">
      <c r="B430" s="0"/>
      <c r="C430" s="0"/>
      <c r="D430" s="0"/>
    </row>
    <row r="431" customFormat="false" ht="12.75" hidden="false" customHeight="false" outlineLevel="0" collapsed="false">
      <c r="B431" s="0"/>
      <c r="C431" s="0"/>
      <c r="D431" s="0"/>
    </row>
    <row r="432" customFormat="false" ht="12.75" hidden="false" customHeight="false" outlineLevel="0" collapsed="false">
      <c r="B432" s="0"/>
      <c r="C432" s="0"/>
      <c r="D432" s="0"/>
    </row>
    <row r="433" customFormat="false" ht="12.75" hidden="false" customHeight="false" outlineLevel="0" collapsed="false">
      <c r="B433" s="0"/>
      <c r="C433" s="0"/>
      <c r="D433" s="0"/>
    </row>
    <row r="434" customFormat="false" ht="12.75" hidden="false" customHeight="false" outlineLevel="0" collapsed="false">
      <c r="B434" s="0"/>
      <c r="C434" s="0"/>
      <c r="D434" s="0"/>
    </row>
    <row r="435" customFormat="false" ht="12.75" hidden="false" customHeight="false" outlineLevel="0" collapsed="false">
      <c r="B435" s="0"/>
      <c r="C435" s="0"/>
      <c r="D435" s="0"/>
    </row>
    <row r="436" customFormat="false" ht="12.75" hidden="false" customHeight="false" outlineLevel="0" collapsed="false">
      <c r="B436" s="0"/>
      <c r="C436" s="0"/>
      <c r="D436" s="0"/>
    </row>
    <row r="437" customFormat="false" ht="12.75" hidden="false" customHeight="false" outlineLevel="0" collapsed="false">
      <c r="B437" s="0"/>
      <c r="C437" s="0"/>
      <c r="D437" s="0"/>
    </row>
    <row r="438" customFormat="false" ht="12.75" hidden="false" customHeight="false" outlineLevel="0" collapsed="false">
      <c r="B438" s="0"/>
      <c r="C438" s="0"/>
      <c r="D438" s="0"/>
    </row>
    <row r="439" customFormat="false" ht="12.75" hidden="false" customHeight="false" outlineLevel="0" collapsed="false">
      <c r="B439" s="0"/>
      <c r="C439" s="0"/>
      <c r="D439" s="0"/>
    </row>
    <row r="440" customFormat="false" ht="12.75" hidden="false" customHeight="false" outlineLevel="0" collapsed="false">
      <c r="B440" s="0"/>
      <c r="C440" s="0"/>
      <c r="D440" s="0"/>
    </row>
    <row r="441" customFormat="false" ht="12.75" hidden="false" customHeight="false" outlineLevel="0" collapsed="false">
      <c r="B441" s="0"/>
      <c r="C441" s="0"/>
      <c r="D441" s="0"/>
    </row>
    <row r="442" customFormat="false" ht="12.75" hidden="false" customHeight="false" outlineLevel="0" collapsed="false">
      <c r="B442" s="0"/>
      <c r="C442" s="0"/>
      <c r="D442" s="0"/>
    </row>
    <row r="443" customFormat="false" ht="12.75" hidden="false" customHeight="false" outlineLevel="0" collapsed="false">
      <c r="B443" s="0"/>
      <c r="C443" s="0"/>
      <c r="D443" s="0"/>
    </row>
    <row r="444" customFormat="false" ht="12.75" hidden="false" customHeight="false" outlineLevel="0" collapsed="false">
      <c r="B444" s="0"/>
      <c r="C444" s="0"/>
      <c r="D444" s="0"/>
    </row>
    <row r="445" customFormat="false" ht="12.75" hidden="false" customHeight="false" outlineLevel="0" collapsed="false">
      <c r="B445" s="0"/>
      <c r="C445" s="0"/>
      <c r="D445" s="0"/>
    </row>
    <row r="446" customFormat="false" ht="12.75" hidden="false" customHeight="false" outlineLevel="0" collapsed="false">
      <c r="B446" s="0"/>
      <c r="C446" s="0"/>
      <c r="D446" s="0"/>
    </row>
    <row r="447" customFormat="false" ht="12.75" hidden="false" customHeight="false" outlineLevel="0" collapsed="false">
      <c r="B447" s="0"/>
      <c r="C447" s="0"/>
      <c r="D447" s="0"/>
    </row>
    <row r="448" customFormat="false" ht="12.75" hidden="false" customHeight="false" outlineLevel="0" collapsed="false">
      <c r="B448" s="0"/>
      <c r="C448" s="0"/>
      <c r="D448" s="0"/>
    </row>
    <row r="449" customFormat="false" ht="12.75" hidden="false" customHeight="false" outlineLevel="0" collapsed="false">
      <c r="B449" s="0"/>
      <c r="C449" s="0"/>
      <c r="D449" s="0"/>
    </row>
    <row r="450" customFormat="false" ht="12.75" hidden="false" customHeight="false" outlineLevel="0" collapsed="false">
      <c r="B450" s="0"/>
      <c r="C450" s="0"/>
      <c r="D450" s="0"/>
    </row>
    <row r="451" customFormat="false" ht="12.75" hidden="false" customHeight="false" outlineLevel="0" collapsed="false">
      <c r="B451" s="0"/>
      <c r="C451" s="0"/>
      <c r="D451" s="0"/>
    </row>
    <row r="452" customFormat="false" ht="12.75" hidden="false" customHeight="false" outlineLevel="0" collapsed="false">
      <c r="B452" s="0"/>
      <c r="C452" s="0"/>
      <c r="D452" s="0"/>
    </row>
    <row r="453" customFormat="false" ht="12.75" hidden="false" customHeight="false" outlineLevel="0" collapsed="false">
      <c r="B453" s="0"/>
      <c r="C453" s="0"/>
      <c r="D453" s="0"/>
    </row>
    <row r="454" customFormat="false" ht="12.75" hidden="false" customHeight="false" outlineLevel="0" collapsed="false">
      <c r="B454" s="0"/>
      <c r="C454" s="0"/>
      <c r="D454" s="0"/>
    </row>
    <row r="455" customFormat="false" ht="12.75" hidden="false" customHeight="false" outlineLevel="0" collapsed="false">
      <c r="B455" s="0"/>
      <c r="C455" s="0"/>
      <c r="D455" s="0"/>
    </row>
    <row r="456" customFormat="false" ht="12.75" hidden="false" customHeight="false" outlineLevel="0" collapsed="false">
      <c r="B456" s="0"/>
      <c r="C456" s="0"/>
      <c r="D456" s="0"/>
    </row>
    <row r="457" customFormat="false" ht="12.75" hidden="false" customHeight="false" outlineLevel="0" collapsed="false">
      <c r="B457" s="0"/>
      <c r="C457" s="0"/>
      <c r="D457" s="0"/>
    </row>
    <row r="458" customFormat="false" ht="12.75" hidden="false" customHeight="false" outlineLevel="0" collapsed="false">
      <c r="B458" s="0"/>
      <c r="C458" s="0"/>
      <c r="D458" s="0"/>
    </row>
    <row r="459" customFormat="false" ht="12.75" hidden="false" customHeight="false" outlineLevel="0" collapsed="false">
      <c r="B459" s="0"/>
      <c r="C459" s="0"/>
      <c r="D459" s="0"/>
    </row>
    <row r="460" customFormat="false" ht="12.75" hidden="false" customHeight="false" outlineLevel="0" collapsed="false">
      <c r="B460" s="0"/>
      <c r="C460" s="0"/>
      <c r="D460" s="0"/>
    </row>
    <row r="461" customFormat="false" ht="12.75" hidden="false" customHeight="false" outlineLevel="0" collapsed="false">
      <c r="B461" s="0"/>
      <c r="C461" s="0"/>
      <c r="D461" s="0"/>
    </row>
    <row r="462" customFormat="false" ht="12.75" hidden="false" customHeight="false" outlineLevel="0" collapsed="false">
      <c r="B462" s="0"/>
      <c r="C462" s="0"/>
      <c r="D462" s="0"/>
    </row>
    <row r="463" customFormat="false" ht="12.75" hidden="false" customHeight="false" outlineLevel="0" collapsed="false">
      <c r="B463" s="0"/>
      <c r="C463" s="0"/>
      <c r="D463" s="0"/>
    </row>
    <row r="464" customFormat="false" ht="12.75" hidden="false" customHeight="false" outlineLevel="0" collapsed="false">
      <c r="B464" s="0"/>
      <c r="C464" s="0"/>
      <c r="D464" s="0"/>
    </row>
    <row r="465" customFormat="false" ht="12.75" hidden="false" customHeight="false" outlineLevel="0" collapsed="false">
      <c r="B465" s="0"/>
      <c r="C465" s="0"/>
      <c r="D465" s="0"/>
    </row>
    <row r="466" customFormat="false" ht="12.75" hidden="false" customHeight="false" outlineLevel="0" collapsed="false">
      <c r="B466" s="0"/>
      <c r="C466" s="0"/>
      <c r="D466" s="0"/>
    </row>
    <row r="467" customFormat="false" ht="12.75" hidden="false" customHeight="false" outlineLevel="0" collapsed="false">
      <c r="B467" s="0"/>
      <c r="C467" s="0"/>
      <c r="D467" s="0"/>
    </row>
    <row r="468" customFormat="false" ht="12.75" hidden="false" customHeight="false" outlineLevel="0" collapsed="false">
      <c r="B468" s="0"/>
      <c r="C468" s="0"/>
      <c r="D468" s="0"/>
    </row>
    <row r="469" customFormat="false" ht="12.75" hidden="false" customHeight="false" outlineLevel="0" collapsed="false">
      <c r="B469" s="0"/>
      <c r="C469" s="0"/>
      <c r="D469" s="0"/>
    </row>
    <row r="470" customFormat="false" ht="12.75" hidden="false" customHeight="false" outlineLevel="0" collapsed="false">
      <c r="B470" s="0"/>
      <c r="C470" s="0"/>
      <c r="D470" s="0"/>
    </row>
    <row r="471" customFormat="false" ht="12.75" hidden="false" customHeight="false" outlineLevel="0" collapsed="false">
      <c r="B471" s="0"/>
      <c r="C471" s="0"/>
      <c r="D471" s="0"/>
    </row>
    <row r="472" customFormat="false" ht="12.75" hidden="false" customHeight="false" outlineLevel="0" collapsed="false">
      <c r="B472" s="0"/>
      <c r="C472" s="0"/>
      <c r="D472" s="0"/>
    </row>
    <row r="473" customFormat="false" ht="12.75" hidden="false" customHeight="false" outlineLevel="0" collapsed="false">
      <c r="B473" s="0"/>
      <c r="C473" s="0"/>
      <c r="D473" s="0"/>
    </row>
    <row r="474" customFormat="false" ht="12.75" hidden="false" customHeight="false" outlineLevel="0" collapsed="false">
      <c r="B474" s="0"/>
      <c r="C474" s="0"/>
      <c r="D474" s="0"/>
    </row>
    <row r="475" customFormat="false" ht="12.75" hidden="false" customHeight="false" outlineLevel="0" collapsed="false">
      <c r="B475" s="0"/>
      <c r="C475" s="0"/>
      <c r="D475" s="0"/>
    </row>
    <row r="476" customFormat="false" ht="12.75" hidden="false" customHeight="false" outlineLevel="0" collapsed="false">
      <c r="B476" s="0"/>
      <c r="C476" s="0"/>
      <c r="D476" s="0"/>
    </row>
    <row r="477" customFormat="false" ht="12.75" hidden="false" customHeight="false" outlineLevel="0" collapsed="false">
      <c r="B477" s="0"/>
      <c r="C477" s="0"/>
      <c r="D477" s="0"/>
    </row>
    <row r="478" customFormat="false" ht="12.75" hidden="false" customHeight="false" outlineLevel="0" collapsed="false">
      <c r="B478" s="0"/>
      <c r="C478" s="0"/>
      <c r="D478" s="0"/>
    </row>
    <row r="479" customFormat="false" ht="12.75" hidden="false" customHeight="false" outlineLevel="0" collapsed="false">
      <c r="B479" s="0"/>
      <c r="C479" s="0"/>
      <c r="D479" s="0"/>
    </row>
    <row r="480" customFormat="false" ht="12.75" hidden="false" customHeight="false" outlineLevel="0" collapsed="false">
      <c r="B480" s="0"/>
      <c r="C480" s="0"/>
      <c r="D480" s="0"/>
    </row>
    <row r="481" customFormat="false" ht="12.75" hidden="false" customHeight="false" outlineLevel="0" collapsed="false">
      <c r="B481" s="0"/>
      <c r="C481" s="0"/>
      <c r="D481" s="0"/>
    </row>
    <row r="482" customFormat="false" ht="12.75" hidden="false" customHeight="false" outlineLevel="0" collapsed="false">
      <c r="B482" s="0"/>
      <c r="C482" s="0"/>
      <c r="D482" s="0"/>
    </row>
    <row r="483" customFormat="false" ht="12.75" hidden="false" customHeight="false" outlineLevel="0" collapsed="false">
      <c r="B483" s="0"/>
      <c r="C483" s="0"/>
      <c r="D483" s="0"/>
    </row>
    <row r="484" customFormat="false" ht="12.75" hidden="false" customHeight="false" outlineLevel="0" collapsed="false">
      <c r="B484" s="0"/>
      <c r="C484" s="0"/>
      <c r="D484" s="0"/>
    </row>
    <row r="485" customFormat="false" ht="12.75" hidden="false" customHeight="false" outlineLevel="0" collapsed="false">
      <c r="B485" s="0"/>
      <c r="C485" s="0"/>
      <c r="D485" s="0"/>
    </row>
    <row r="486" customFormat="false" ht="12.75" hidden="false" customHeight="false" outlineLevel="0" collapsed="false">
      <c r="B486" s="0"/>
      <c r="C486" s="0"/>
      <c r="D486" s="0"/>
    </row>
    <row r="487" customFormat="false" ht="12.75" hidden="false" customHeight="false" outlineLevel="0" collapsed="false">
      <c r="B487" s="0"/>
      <c r="C487" s="0"/>
      <c r="D487" s="0"/>
    </row>
    <row r="488" customFormat="false" ht="12.75" hidden="false" customHeight="false" outlineLevel="0" collapsed="false">
      <c r="B488" s="0"/>
      <c r="C488" s="0"/>
      <c r="D488" s="0"/>
    </row>
    <row r="489" customFormat="false" ht="12.75" hidden="false" customHeight="false" outlineLevel="0" collapsed="false">
      <c r="B489" s="0"/>
      <c r="C489" s="0"/>
      <c r="D489" s="0"/>
    </row>
    <row r="490" customFormat="false" ht="12.75" hidden="false" customHeight="false" outlineLevel="0" collapsed="false">
      <c r="B490" s="0"/>
      <c r="C490" s="0"/>
      <c r="D490" s="0"/>
    </row>
    <row r="491" customFormat="false" ht="12.75" hidden="false" customHeight="false" outlineLevel="0" collapsed="false">
      <c r="B491" s="0"/>
      <c r="C491" s="0"/>
      <c r="D491" s="0"/>
    </row>
    <row r="492" customFormat="false" ht="12.75" hidden="false" customHeight="false" outlineLevel="0" collapsed="false">
      <c r="B492" s="0"/>
      <c r="C492" s="0"/>
      <c r="D492" s="0"/>
    </row>
    <row r="493" customFormat="false" ht="12.75" hidden="false" customHeight="false" outlineLevel="0" collapsed="false">
      <c r="B493" s="0"/>
      <c r="C493" s="0"/>
      <c r="D493" s="0"/>
    </row>
    <row r="494" customFormat="false" ht="12.75" hidden="false" customHeight="false" outlineLevel="0" collapsed="false">
      <c r="B494" s="0"/>
      <c r="C494" s="0"/>
      <c r="D494" s="0"/>
    </row>
    <row r="495" customFormat="false" ht="12.75" hidden="false" customHeight="false" outlineLevel="0" collapsed="false">
      <c r="B495" s="0"/>
      <c r="C495" s="0"/>
      <c r="D495" s="0"/>
    </row>
    <row r="496" customFormat="false" ht="12.75" hidden="false" customHeight="false" outlineLevel="0" collapsed="false">
      <c r="B496" s="0"/>
      <c r="C496" s="0"/>
      <c r="D496" s="0"/>
    </row>
    <row r="497" customFormat="false" ht="12.75" hidden="false" customHeight="false" outlineLevel="0" collapsed="false">
      <c r="B497" s="0"/>
      <c r="C497" s="0"/>
      <c r="D497" s="0"/>
    </row>
    <row r="498" customFormat="false" ht="12.75" hidden="false" customHeight="false" outlineLevel="0" collapsed="false">
      <c r="B498" s="0"/>
      <c r="C498" s="0"/>
      <c r="D498" s="0"/>
    </row>
    <row r="499" customFormat="false" ht="12.75" hidden="false" customHeight="false" outlineLevel="0" collapsed="false">
      <c r="B499" s="0"/>
      <c r="C499" s="0"/>
      <c r="D499" s="0"/>
    </row>
    <row r="500" customFormat="false" ht="12.75" hidden="false" customHeight="false" outlineLevel="0" collapsed="false">
      <c r="B500" s="0"/>
      <c r="C500" s="0"/>
      <c r="D500" s="0"/>
    </row>
    <row r="501" customFormat="false" ht="12.75" hidden="false" customHeight="false" outlineLevel="0" collapsed="false">
      <c r="B501" s="0"/>
      <c r="C501" s="0"/>
      <c r="D501" s="0"/>
    </row>
    <row r="502" customFormat="false" ht="12.75" hidden="false" customHeight="false" outlineLevel="0" collapsed="false">
      <c r="B502" s="0"/>
      <c r="C502" s="0"/>
      <c r="D502" s="0"/>
    </row>
    <row r="503" customFormat="false" ht="12.75" hidden="false" customHeight="false" outlineLevel="0" collapsed="false">
      <c r="B503" s="0"/>
      <c r="C503" s="0"/>
      <c r="D503" s="0"/>
    </row>
    <row r="504" customFormat="false" ht="12.75" hidden="false" customHeight="false" outlineLevel="0" collapsed="false">
      <c r="B504" s="0"/>
      <c r="C504" s="0"/>
      <c r="D504" s="0"/>
    </row>
    <row r="505" customFormat="false" ht="12.75" hidden="false" customHeight="false" outlineLevel="0" collapsed="false">
      <c r="B505" s="0"/>
      <c r="C505" s="0"/>
      <c r="D505" s="0"/>
    </row>
    <row r="506" customFormat="false" ht="12.75" hidden="false" customHeight="false" outlineLevel="0" collapsed="false">
      <c r="B506" s="0"/>
      <c r="C506" s="0"/>
      <c r="D506" s="0"/>
    </row>
    <row r="507" customFormat="false" ht="12.75" hidden="false" customHeight="false" outlineLevel="0" collapsed="false">
      <c r="B507" s="0"/>
      <c r="C507" s="0"/>
      <c r="D507" s="0"/>
    </row>
    <row r="508" customFormat="false" ht="12.75" hidden="false" customHeight="false" outlineLevel="0" collapsed="false">
      <c r="B508" s="0"/>
      <c r="C508" s="0"/>
      <c r="D508" s="0"/>
    </row>
    <row r="509" customFormat="false" ht="12.75" hidden="false" customHeight="false" outlineLevel="0" collapsed="false">
      <c r="B509" s="0"/>
      <c r="C509" s="0"/>
      <c r="D509" s="0"/>
    </row>
    <row r="510" customFormat="false" ht="12.75" hidden="false" customHeight="false" outlineLevel="0" collapsed="false">
      <c r="B510" s="0"/>
      <c r="C510" s="0"/>
      <c r="D510" s="0"/>
    </row>
    <row r="511" customFormat="false" ht="12.75" hidden="false" customHeight="false" outlineLevel="0" collapsed="false">
      <c r="B511" s="0"/>
      <c r="C511" s="0"/>
      <c r="D511" s="0"/>
    </row>
    <row r="512" customFormat="false" ht="12.75" hidden="false" customHeight="false" outlineLevel="0" collapsed="false">
      <c r="B512" s="0"/>
      <c r="C512" s="0"/>
      <c r="D512" s="0"/>
    </row>
    <row r="513" customFormat="false" ht="12.75" hidden="false" customHeight="false" outlineLevel="0" collapsed="false">
      <c r="B513" s="0"/>
      <c r="C513" s="0"/>
      <c r="D513" s="0"/>
    </row>
    <row r="514" customFormat="false" ht="12.75" hidden="false" customHeight="false" outlineLevel="0" collapsed="false">
      <c r="B514" s="0"/>
      <c r="C514" s="0"/>
      <c r="D514" s="0"/>
    </row>
    <row r="515" customFormat="false" ht="12.75" hidden="false" customHeight="false" outlineLevel="0" collapsed="false">
      <c r="B515" s="0"/>
      <c r="C515" s="0"/>
      <c r="D515" s="0"/>
    </row>
    <row r="516" customFormat="false" ht="12.75" hidden="false" customHeight="false" outlineLevel="0" collapsed="false">
      <c r="B516" s="0"/>
      <c r="C516" s="0"/>
      <c r="D516" s="0"/>
    </row>
    <row r="517" customFormat="false" ht="12.75" hidden="false" customHeight="false" outlineLevel="0" collapsed="false">
      <c r="B517" s="0"/>
      <c r="C517" s="0"/>
      <c r="D517" s="0"/>
    </row>
    <row r="518" customFormat="false" ht="12.75" hidden="false" customHeight="false" outlineLevel="0" collapsed="false">
      <c r="B518" s="0"/>
      <c r="C518" s="0"/>
      <c r="D518" s="0"/>
    </row>
    <row r="519" customFormat="false" ht="12.75" hidden="false" customHeight="false" outlineLevel="0" collapsed="false">
      <c r="B519" s="0"/>
      <c r="C519" s="0"/>
      <c r="D519" s="0"/>
    </row>
    <row r="520" customFormat="false" ht="12.75" hidden="false" customHeight="false" outlineLevel="0" collapsed="false">
      <c r="B520" s="0"/>
      <c r="C520" s="0"/>
      <c r="D520" s="0"/>
    </row>
    <row r="521" customFormat="false" ht="12.75" hidden="false" customHeight="false" outlineLevel="0" collapsed="false">
      <c r="B521" s="0"/>
      <c r="C521" s="0"/>
      <c r="D521" s="0"/>
    </row>
    <row r="522" customFormat="false" ht="12.75" hidden="false" customHeight="false" outlineLevel="0" collapsed="false">
      <c r="B522" s="0"/>
      <c r="C522" s="0"/>
      <c r="D522" s="0"/>
    </row>
    <row r="523" customFormat="false" ht="12.75" hidden="false" customHeight="false" outlineLevel="0" collapsed="false">
      <c r="B523" s="0"/>
      <c r="C523" s="0"/>
      <c r="D523" s="0"/>
    </row>
    <row r="524" customFormat="false" ht="12.75" hidden="false" customHeight="false" outlineLevel="0" collapsed="false">
      <c r="B524" s="0"/>
      <c r="C524" s="0"/>
      <c r="D524" s="0"/>
    </row>
    <row r="525" customFormat="false" ht="12.75" hidden="false" customHeight="false" outlineLevel="0" collapsed="false">
      <c r="B525" s="0"/>
      <c r="C525" s="0"/>
      <c r="D525" s="0"/>
    </row>
    <row r="526" customFormat="false" ht="12.75" hidden="false" customHeight="false" outlineLevel="0" collapsed="false">
      <c r="B526" s="0"/>
      <c r="C526" s="0"/>
      <c r="D526" s="0"/>
    </row>
    <row r="527" customFormat="false" ht="12.75" hidden="false" customHeight="false" outlineLevel="0" collapsed="false">
      <c r="B527" s="0"/>
      <c r="C527" s="0"/>
      <c r="D527" s="0"/>
    </row>
    <row r="528" customFormat="false" ht="12.75" hidden="false" customHeight="false" outlineLevel="0" collapsed="false">
      <c r="B528" s="0"/>
      <c r="C528" s="0"/>
      <c r="D528" s="0"/>
    </row>
    <row r="529" customFormat="false" ht="12.75" hidden="false" customHeight="false" outlineLevel="0" collapsed="false">
      <c r="B529" s="0"/>
      <c r="C529" s="0"/>
      <c r="D529" s="0"/>
    </row>
    <row r="530" customFormat="false" ht="12.75" hidden="false" customHeight="false" outlineLevel="0" collapsed="false">
      <c r="B530" s="0"/>
      <c r="C530" s="0"/>
      <c r="D530" s="0"/>
    </row>
    <row r="531" customFormat="false" ht="12.75" hidden="false" customHeight="false" outlineLevel="0" collapsed="false">
      <c r="B531" s="0"/>
      <c r="C531" s="0"/>
      <c r="D531" s="0"/>
    </row>
    <row r="532" customFormat="false" ht="12.75" hidden="false" customHeight="false" outlineLevel="0" collapsed="false">
      <c r="B532" s="0"/>
      <c r="C532" s="0"/>
      <c r="D532" s="0"/>
    </row>
    <row r="533" customFormat="false" ht="12.75" hidden="false" customHeight="false" outlineLevel="0" collapsed="false">
      <c r="B533" s="0"/>
      <c r="C533" s="0"/>
      <c r="D533" s="0"/>
    </row>
    <row r="534" customFormat="false" ht="12.75" hidden="false" customHeight="false" outlineLevel="0" collapsed="false">
      <c r="B534" s="0"/>
      <c r="C534" s="0"/>
      <c r="D534" s="0"/>
    </row>
    <row r="535" customFormat="false" ht="12.75" hidden="false" customHeight="false" outlineLevel="0" collapsed="false">
      <c r="B535" s="0"/>
      <c r="C535" s="0"/>
      <c r="D535" s="0"/>
    </row>
    <row r="536" customFormat="false" ht="12.75" hidden="false" customHeight="false" outlineLevel="0" collapsed="false">
      <c r="B536" s="0"/>
      <c r="C536" s="0"/>
      <c r="D536" s="0"/>
    </row>
    <row r="537" customFormat="false" ht="12.75" hidden="false" customHeight="false" outlineLevel="0" collapsed="false">
      <c r="B537" s="0"/>
      <c r="C537" s="0"/>
      <c r="D537" s="0"/>
    </row>
    <row r="538" customFormat="false" ht="12.75" hidden="false" customHeight="false" outlineLevel="0" collapsed="false">
      <c r="B538" s="0"/>
      <c r="C538" s="0"/>
      <c r="D538" s="0"/>
    </row>
    <row r="539" customFormat="false" ht="12.75" hidden="false" customHeight="false" outlineLevel="0" collapsed="false">
      <c r="B539" s="0"/>
      <c r="C539" s="0"/>
      <c r="D539" s="0"/>
    </row>
    <row r="540" customFormat="false" ht="12.75" hidden="false" customHeight="false" outlineLevel="0" collapsed="false">
      <c r="B540" s="0"/>
      <c r="C540" s="0"/>
      <c r="D540" s="0"/>
    </row>
    <row r="541" customFormat="false" ht="12.75" hidden="false" customHeight="false" outlineLevel="0" collapsed="false">
      <c r="B541" s="0"/>
      <c r="C541" s="0"/>
      <c r="D541" s="0"/>
    </row>
    <row r="542" customFormat="false" ht="12.75" hidden="false" customHeight="false" outlineLevel="0" collapsed="false">
      <c r="B542" s="0"/>
      <c r="C542" s="0"/>
      <c r="D542" s="0"/>
    </row>
    <row r="543" customFormat="false" ht="12.75" hidden="false" customHeight="false" outlineLevel="0" collapsed="false">
      <c r="B543" s="0"/>
      <c r="C543" s="0"/>
      <c r="D543" s="0"/>
    </row>
    <row r="544" customFormat="false" ht="12.75" hidden="false" customHeight="false" outlineLevel="0" collapsed="false">
      <c r="B544" s="0"/>
      <c r="C544" s="0"/>
      <c r="D544" s="0"/>
    </row>
    <row r="545" customFormat="false" ht="12.75" hidden="false" customHeight="false" outlineLevel="0" collapsed="false">
      <c r="B545" s="0"/>
      <c r="C545" s="0"/>
      <c r="D545" s="0"/>
    </row>
    <row r="546" customFormat="false" ht="12.75" hidden="false" customHeight="false" outlineLevel="0" collapsed="false">
      <c r="B546" s="0"/>
      <c r="C546" s="0"/>
      <c r="D546" s="0"/>
    </row>
    <row r="547" customFormat="false" ht="12.75" hidden="false" customHeight="false" outlineLevel="0" collapsed="false">
      <c r="B547" s="0"/>
      <c r="C547" s="0"/>
      <c r="D547" s="0"/>
    </row>
    <row r="548" customFormat="false" ht="12.75" hidden="false" customHeight="false" outlineLevel="0" collapsed="false">
      <c r="B548" s="0"/>
      <c r="C548" s="0"/>
      <c r="D548" s="0"/>
    </row>
    <row r="549" customFormat="false" ht="12.75" hidden="false" customHeight="false" outlineLevel="0" collapsed="false">
      <c r="B549" s="0"/>
      <c r="C549" s="0"/>
      <c r="D549" s="0"/>
    </row>
    <row r="550" customFormat="false" ht="12.75" hidden="false" customHeight="false" outlineLevel="0" collapsed="false">
      <c r="B550" s="0"/>
      <c r="C550" s="0"/>
      <c r="D550" s="0"/>
    </row>
    <row r="551" customFormat="false" ht="12.75" hidden="false" customHeight="false" outlineLevel="0" collapsed="false">
      <c r="B551" s="0"/>
      <c r="C551" s="0"/>
      <c r="D551" s="0"/>
    </row>
    <row r="552" customFormat="false" ht="12.75" hidden="false" customHeight="false" outlineLevel="0" collapsed="false">
      <c r="B552" s="0"/>
      <c r="C552" s="0"/>
      <c r="D552" s="0"/>
    </row>
    <row r="553" customFormat="false" ht="12.75" hidden="false" customHeight="false" outlineLevel="0" collapsed="false">
      <c r="B553" s="0"/>
      <c r="C553" s="0"/>
      <c r="D553" s="0"/>
    </row>
    <row r="554" customFormat="false" ht="12.75" hidden="false" customHeight="false" outlineLevel="0" collapsed="false">
      <c r="B554" s="0"/>
      <c r="C554" s="0"/>
      <c r="D554" s="0"/>
    </row>
    <row r="555" customFormat="false" ht="12.75" hidden="false" customHeight="false" outlineLevel="0" collapsed="false">
      <c r="B555" s="0"/>
      <c r="C555" s="0"/>
      <c r="D555" s="0"/>
    </row>
    <row r="556" customFormat="false" ht="12.75" hidden="false" customHeight="false" outlineLevel="0" collapsed="false">
      <c r="B556" s="0"/>
      <c r="C556" s="0"/>
      <c r="D556" s="0"/>
    </row>
    <row r="557" customFormat="false" ht="12.75" hidden="false" customHeight="false" outlineLevel="0" collapsed="false">
      <c r="B557" s="0"/>
      <c r="C557" s="0"/>
      <c r="D557" s="0"/>
    </row>
    <row r="558" customFormat="false" ht="12.75" hidden="false" customHeight="false" outlineLevel="0" collapsed="false">
      <c r="B558" s="0"/>
      <c r="C558" s="0"/>
      <c r="D558" s="0"/>
    </row>
    <row r="559" customFormat="false" ht="12.75" hidden="false" customHeight="false" outlineLevel="0" collapsed="false">
      <c r="B559" s="0"/>
      <c r="C559" s="0"/>
      <c r="D559" s="0"/>
    </row>
    <row r="560" customFormat="false" ht="12.75" hidden="false" customHeight="false" outlineLevel="0" collapsed="false">
      <c r="B560" s="0"/>
      <c r="C560" s="0"/>
      <c r="D560" s="0"/>
    </row>
    <row r="561" customFormat="false" ht="12.75" hidden="false" customHeight="false" outlineLevel="0" collapsed="false">
      <c r="B561" s="0"/>
      <c r="C561" s="0"/>
      <c r="D561" s="0"/>
    </row>
    <row r="562" customFormat="false" ht="12.75" hidden="false" customHeight="false" outlineLevel="0" collapsed="false">
      <c r="B562" s="0"/>
      <c r="C562" s="0"/>
      <c r="D562" s="0"/>
    </row>
    <row r="563" customFormat="false" ht="12.75" hidden="false" customHeight="false" outlineLevel="0" collapsed="false">
      <c r="B563" s="0"/>
      <c r="C563" s="0"/>
      <c r="D563" s="0"/>
    </row>
    <row r="564" customFormat="false" ht="12.75" hidden="false" customHeight="false" outlineLevel="0" collapsed="false">
      <c r="B564" s="0"/>
      <c r="C564" s="0"/>
      <c r="D564" s="0"/>
    </row>
    <row r="565" customFormat="false" ht="12.75" hidden="false" customHeight="false" outlineLevel="0" collapsed="false">
      <c r="B565" s="0"/>
      <c r="C565" s="0"/>
      <c r="D565" s="0"/>
    </row>
    <row r="566" customFormat="false" ht="12.75" hidden="false" customHeight="false" outlineLevel="0" collapsed="false">
      <c r="B566" s="0"/>
      <c r="C566" s="0"/>
      <c r="D566" s="0"/>
    </row>
    <row r="567" customFormat="false" ht="12.75" hidden="false" customHeight="false" outlineLevel="0" collapsed="false">
      <c r="B567" s="0"/>
      <c r="C567" s="0"/>
      <c r="D567" s="0"/>
    </row>
    <row r="568" customFormat="false" ht="12.75" hidden="false" customHeight="false" outlineLevel="0" collapsed="false">
      <c r="B568" s="0"/>
      <c r="C568" s="0"/>
      <c r="D568" s="0"/>
    </row>
    <row r="569" customFormat="false" ht="12.75" hidden="false" customHeight="false" outlineLevel="0" collapsed="false">
      <c r="B569" s="0"/>
      <c r="C569" s="0"/>
      <c r="D569" s="0"/>
    </row>
    <row r="570" customFormat="false" ht="12.75" hidden="false" customHeight="false" outlineLevel="0" collapsed="false">
      <c r="B570" s="0"/>
      <c r="C570" s="0"/>
      <c r="D570" s="0"/>
    </row>
    <row r="571" customFormat="false" ht="12.75" hidden="false" customHeight="false" outlineLevel="0" collapsed="false">
      <c r="B571" s="0"/>
      <c r="C571" s="0"/>
      <c r="D571" s="0"/>
    </row>
    <row r="572" customFormat="false" ht="12.75" hidden="false" customHeight="false" outlineLevel="0" collapsed="false">
      <c r="B572" s="0"/>
      <c r="C572" s="0"/>
      <c r="D572" s="0"/>
    </row>
    <row r="573" customFormat="false" ht="12.75" hidden="false" customHeight="false" outlineLevel="0" collapsed="false">
      <c r="B573" s="0"/>
      <c r="C573" s="0"/>
      <c r="D573" s="0"/>
    </row>
    <row r="574" customFormat="false" ht="12.75" hidden="false" customHeight="false" outlineLevel="0" collapsed="false">
      <c r="B574" s="0"/>
      <c r="C574" s="0"/>
      <c r="D574" s="0"/>
    </row>
    <row r="575" customFormat="false" ht="12.75" hidden="false" customHeight="false" outlineLevel="0" collapsed="false">
      <c r="B575" s="0"/>
      <c r="C575" s="0"/>
      <c r="D575" s="0"/>
    </row>
    <row r="576" customFormat="false" ht="12.75" hidden="false" customHeight="false" outlineLevel="0" collapsed="false">
      <c r="B576" s="0"/>
      <c r="C576" s="0"/>
      <c r="D576" s="0"/>
    </row>
    <row r="577" customFormat="false" ht="12.75" hidden="false" customHeight="false" outlineLevel="0" collapsed="false">
      <c r="B577" s="0"/>
      <c r="C577" s="0"/>
      <c r="D577" s="0"/>
    </row>
    <row r="578" customFormat="false" ht="12.75" hidden="false" customHeight="false" outlineLevel="0" collapsed="false">
      <c r="B578" s="0"/>
      <c r="C578" s="0"/>
      <c r="D578" s="0"/>
    </row>
    <row r="579" customFormat="false" ht="12.75" hidden="false" customHeight="false" outlineLevel="0" collapsed="false">
      <c r="B579" s="0"/>
      <c r="C579" s="0"/>
      <c r="D579" s="0"/>
    </row>
    <row r="580" customFormat="false" ht="12.75" hidden="false" customHeight="false" outlineLevel="0" collapsed="false">
      <c r="B580" s="0"/>
      <c r="C580" s="0"/>
      <c r="D580" s="0"/>
    </row>
    <row r="581" customFormat="false" ht="12.75" hidden="false" customHeight="false" outlineLevel="0" collapsed="false">
      <c r="B581" s="0"/>
      <c r="C581" s="0"/>
      <c r="D581" s="0"/>
    </row>
    <row r="582" customFormat="false" ht="12.75" hidden="false" customHeight="false" outlineLevel="0" collapsed="false">
      <c r="B582" s="0"/>
      <c r="C582" s="0"/>
      <c r="D582" s="0"/>
    </row>
    <row r="583" customFormat="false" ht="12.75" hidden="false" customHeight="false" outlineLevel="0" collapsed="false">
      <c r="B583" s="0"/>
      <c r="C583" s="0"/>
      <c r="D583" s="0"/>
    </row>
    <row r="584" customFormat="false" ht="12.75" hidden="false" customHeight="false" outlineLevel="0" collapsed="false">
      <c r="B584" s="0"/>
      <c r="C584" s="0"/>
      <c r="D584" s="0"/>
    </row>
    <row r="585" customFormat="false" ht="12.75" hidden="false" customHeight="false" outlineLevel="0" collapsed="false">
      <c r="B585" s="0"/>
      <c r="C585" s="0"/>
      <c r="D585" s="0"/>
    </row>
    <row r="586" customFormat="false" ht="12.75" hidden="false" customHeight="false" outlineLevel="0" collapsed="false">
      <c r="B586" s="0"/>
      <c r="C586" s="0"/>
      <c r="D586" s="0"/>
    </row>
    <row r="587" customFormat="false" ht="12.75" hidden="false" customHeight="false" outlineLevel="0" collapsed="false">
      <c r="B587" s="0"/>
      <c r="C587" s="0"/>
      <c r="D587" s="0"/>
    </row>
    <row r="588" customFormat="false" ht="12.75" hidden="false" customHeight="false" outlineLevel="0" collapsed="false">
      <c r="B588" s="0"/>
      <c r="C588" s="0"/>
      <c r="D588" s="0"/>
    </row>
    <row r="589" customFormat="false" ht="12.75" hidden="false" customHeight="false" outlineLevel="0" collapsed="false">
      <c r="B589" s="0"/>
      <c r="C589" s="0"/>
      <c r="D589" s="0"/>
    </row>
    <row r="590" customFormat="false" ht="12.75" hidden="false" customHeight="false" outlineLevel="0" collapsed="false">
      <c r="B590" s="0"/>
      <c r="C590" s="0"/>
      <c r="D590" s="0"/>
    </row>
    <row r="591" customFormat="false" ht="12.75" hidden="false" customHeight="false" outlineLevel="0" collapsed="false">
      <c r="B591" s="0"/>
      <c r="C591" s="0"/>
      <c r="D591" s="0"/>
    </row>
    <row r="592" customFormat="false" ht="12.75" hidden="false" customHeight="false" outlineLevel="0" collapsed="false">
      <c r="B592" s="0"/>
      <c r="C592" s="0"/>
      <c r="D592" s="0"/>
    </row>
    <row r="593" customFormat="false" ht="12.75" hidden="false" customHeight="false" outlineLevel="0" collapsed="false">
      <c r="B593" s="0"/>
      <c r="C593" s="0"/>
      <c r="D593" s="0"/>
    </row>
    <row r="594" customFormat="false" ht="12.75" hidden="false" customHeight="false" outlineLevel="0" collapsed="false">
      <c r="B594" s="0"/>
      <c r="C594" s="0"/>
      <c r="D594" s="0"/>
    </row>
    <row r="595" customFormat="false" ht="12.75" hidden="false" customHeight="false" outlineLevel="0" collapsed="false">
      <c r="B595" s="0"/>
      <c r="C595" s="0"/>
      <c r="D595" s="0"/>
    </row>
    <row r="596" customFormat="false" ht="12.75" hidden="false" customHeight="false" outlineLevel="0" collapsed="false">
      <c r="B596" s="0"/>
      <c r="C596" s="0"/>
      <c r="D596" s="0"/>
    </row>
    <row r="597" customFormat="false" ht="12.75" hidden="false" customHeight="false" outlineLevel="0" collapsed="false">
      <c r="B597" s="0"/>
      <c r="C597" s="0"/>
      <c r="D597" s="0"/>
    </row>
    <row r="598" customFormat="false" ht="12.75" hidden="false" customHeight="false" outlineLevel="0" collapsed="false">
      <c r="B598" s="0"/>
      <c r="C598" s="0"/>
      <c r="D598" s="0"/>
    </row>
    <row r="599" customFormat="false" ht="12.75" hidden="false" customHeight="false" outlineLevel="0" collapsed="false">
      <c r="B599" s="0"/>
      <c r="C599" s="0"/>
      <c r="D599" s="0"/>
    </row>
    <row r="600" customFormat="false" ht="12.75" hidden="false" customHeight="false" outlineLevel="0" collapsed="false">
      <c r="B600" s="0"/>
      <c r="C600" s="0"/>
      <c r="D600" s="0"/>
    </row>
    <row r="601" customFormat="false" ht="12.75" hidden="false" customHeight="false" outlineLevel="0" collapsed="false">
      <c r="B601" s="0"/>
      <c r="C601" s="0"/>
      <c r="D601" s="0"/>
    </row>
    <row r="602" customFormat="false" ht="12.75" hidden="false" customHeight="false" outlineLevel="0" collapsed="false">
      <c r="B602" s="0"/>
      <c r="C602" s="0"/>
      <c r="D602" s="0"/>
    </row>
    <row r="603" customFormat="false" ht="12.75" hidden="false" customHeight="false" outlineLevel="0" collapsed="false">
      <c r="B603" s="0"/>
      <c r="C603" s="0"/>
      <c r="D603" s="0"/>
    </row>
    <row r="604" customFormat="false" ht="12.75" hidden="false" customHeight="false" outlineLevel="0" collapsed="false">
      <c r="B604" s="0"/>
      <c r="C604" s="0"/>
      <c r="D604" s="0"/>
    </row>
    <row r="605" customFormat="false" ht="12.75" hidden="false" customHeight="false" outlineLevel="0" collapsed="false">
      <c r="B605" s="0"/>
      <c r="C605" s="0"/>
      <c r="D605" s="0"/>
    </row>
    <row r="606" customFormat="false" ht="12.75" hidden="false" customHeight="false" outlineLevel="0" collapsed="false">
      <c r="B606" s="0"/>
      <c r="C606" s="0"/>
      <c r="D606" s="0"/>
    </row>
    <row r="607" customFormat="false" ht="12.75" hidden="false" customHeight="false" outlineLevel="0" collapsed="false">
      <c r="B607" s="0"/>
      <c r="C607" s="0"/>
      <c r="D607" s="0"/>
    </row>
    <row r="608" customFormat="false" ht="12.75" hidden="false" customHeight="false" outlineLevel="0" collapsed="false">
      <c r="B608" s="0"/>
      <c r="C608" s="0"/>
      <c r="D608" s="0"/>
    </row>
    <row r="609" customFormat="false" ht="12.75" hidden="false" customHeight="false" outlineLevel="0" collapsed="false">
      <c r="B609" s="0"/>
      <c r="C609" s="0"/>
      <c r="D609" s="0"/>
    </row>
    <row r="610" customFormat="false" ht="12.75" hidden="false" customHeight="false" outlineLevel="0" collapsed="false">
      <c r="B610" s="0"/>
      <c r="C610" s="0"/>
      <c r="D610" s="0"/>
    </row>
    <row r="611" customFormat="false" ht="12.75" hidden="false" customHeight="false" outlineLevel="0" collapsed="false">
      <c r="B611" s="0"/>
      <c r="C611" s="0"/>
      <c r="D611" s="0"/>
    </row>
    <row r="612" customFormat="false" ht="12.75" hidden="false" customHeight="false" outlineLevel="0" collapsed="false">
      <c r="B612" s="0"/>
      <c r="C612" s="0"/>
      <c r="D612" s="0"/>
    </row>
    <row r="613" customFormat="false" ht="12.75" hidden="false" customHeight="false" outlineLevel="0" collapsed="false">
      <c r="B613" s="0"/>
      <c r="C613" s="0"/>
      <c r="D613" s="0"/>
    </row>
    <row r="614" customFormat="false" ht="12.75" hidden="false" customHeight="false" outlineLevel="0" collapsed="false">
      <c r="B614" s="0"/>
      <c r="C614" s="0"/>
      <c r="D614" s="0"/>
    </row>
    <row r="615" customFormat="false" ht="12.75" hidden="false" customHeight="false" outlineLevel="0" collapsed="false">
      <c r="B615" s="0"/>
      <c r="C615" s="0"/>
      <c r="D615" s="0"/>
    </row>
    <row r="616" customFormat="false" ht="12.75" hidden="false" customHeight="false" outlineLevel="0" collapsed="false">
      <c r="B616" s="0"/>
      <c r="C616" s="0"/>
      <c r="D616" s="0"/>
    </row>
    <row r="617" customFormat="false" ht="12.75" hidden="false" customHeight="false" outlineLevel="0" collapsed="false">
      <c r="B617" s="0"/>
      <c r="C617" s="0"/>
      <c r="D617" s="0"/>
    </row>
    <row r="618" customFormat="false" ht="12.75" hidden="false" customHeight="false" outlineLevel="0" collapsed="false">
      <c r="B618" s="0"/>
      <c r="C618" s="0"/>
      <c r="D618" s="0"/>
    </row>
    <row r="619" customFormat="false" ht="12.75" hidden="false" customHeight="false" outlineLevel="0" collapsed="false">
      <c r="B619" s="0"/>
      <c r="C619" s="0"/>
      <c r="D619" s="0"/>
    </row>
    <row r="620" customFormat="false" ht="12.75" hidden="false" customHeight="false" outlineLevel="0" collapsed="false">
      <c r="B620" s="0"/>
      <c r="C620" s="0"/>
      <c r="D620" s="0"/>
    </row>
    <row r="621" customFormat="false" ht="12.75" hidden="false" customHeight="false" outlineLevel="0" collapsed="false">
      <c r="B621" s="0"/>
      <c r="C621" s="0"/>
      <c r="D621" s="0"/>
    </row>
    <row r="622" customFormat="false" ht="12.75" hidden="false" customHeight="false" outlineLevel="0" collapsed="false">
      <c r="B622" s="0"/>
      <c r="C622" s="0"/>
      <c r="D622" s="0"/>
    </row>
    <row r="623" customFormat="false" ht="12.75" hidden="false" customHeight="false" outlineLevel="0" collapsed="false">
      <c r="B623" s="0"/>
      <c r="C623" s="0"/>
      <c r="D623" s="0"/>
    </row>
    <row r="624" customFormat="false" ht="12.75" hidden="false" customHeight="false" outlineLevel="0" collapsed="false">
      <c r="B624" s="0"/>
      <c r="C624" s="0"/>
      <c r="D624" s="0"/>
    </row>
    <row r="625" customFormat="false" ht="12.75" hidden="false" customHeight="false" outlineLevel="0" collapsed="false">
      <c r="B625" s="0"/>
      <c r="C625" s="0"/>
      <c r="D625" s="0"/>
    </row>
    <row r="626" customFormat="false" ht="12.75" hidden="false" customHeight="false" outlineLevel="0" collapsed="false">
      <c r="B626" s="0"/>
      <c r="C626" s="0"/>
      <c r="D626" s="0"/>
    </row>
    <row r="627" customFormat="false" ht="12.75" hidden="false" customHeight="false" outlineLevel="0" collapsed="false">
      <c r="B627" s="0"/>
      <c r="C627" s="0"/>
      <c r="D627" s="0"/>
    </row>
    <row r="628" customFormat="false" ht="12.75" hidden="false" customHeight="false" outlineLevel="0" collapsed="false">
      <c r="B628" s="0"/>
      <c r="C628" s="0"/>
      <c r="D628" s="0"/>
    </row>
    <row r="629" customFormat="false" ht="12.75" hidden="false" customHeight="false" outlineLevel="0" collapsed="false">
      <c r="B629" s="0"/>
      <c r="C629" s="0"/>
      <c r="D629" s="0"/>
    </row>
    <row r="630" customFormat="false" ht="12.75" hidden="false" customHeight="false" outlineLevel="0" collapsed="false">
      <c r="B630" s="0"/>
      <c r="C630" s="0"/>
      <c r="D630" s="0"/>
    </row>
    <row r="631" customFormat="false" ht="12.75" hidden="false" customHeight="false" outlineLevel="0" collapsed="false">
      <c r="B631" s="0"/>
      <c r="C631" s="0"/>
      <c r="D631" s="0"/>
    </row>
    <row r="632" customFormat="false" ht="12.75" hidden="false" customHeight="false" outlineLevel="0" collapsed="false">
      <c r="B632" s="0"/>
      <c r="C632" s="0"/>
      <c r="D632" s="0"/>
    </row>
    <row r="633" customFormat="false" ht="12.75" hidden="false" customHeight="false" outlineLevel="0" collapsed="false">
      <c r="B633" s="0"/>
      <c r="C633" s="0"/>
      <c r="D633" s="0"/>
    </row>
    <row r="634" customFormat="false" ht="12.75" hidden="false" customHeight="false" outlineLevel="0" collapsed="false">
      <c r="B634" s="0"/>
      <c r="C634" s="0"/>
      <c r="D634" s="0"/>
    </row>
    <row r="635" customFormat="false" ht="12.75" hidden="false" customHeight="false" outlineLevel="0" collapsed="false">
      <c r="B635" s="0"/>
      <c r="C635" s="0"/>
      <c r="D635" s="0"/>
    </row>
    <row r="636" customFormat="false" ht="12.75" hidden="false" customHeight="false" outlineLevel="0" collapsed="false">
      <c r="B636" s="0"/>
      <c r="C636" s="0"/>
      <c r="D636" s="0"/>
    </row>
    <row r="637" customFormat="false" ht="12.75" hidden="false" customHeight="false" outlineLevel="0" collapsed="false">
      <c r="B637" s="0"/>
      <c r="C637" s="0"/>
      <c r="D637" s="0"/>
    </row>
    <row r="638" customFormat="false" ht="12.75" hidden="false" customHeight="false" outlineLevel="0" collapsed="false">
      <c r="B638" s="0"/>
      <c r="C638" s="0"/>
      <c r="D638" s="0"/>
    </row>
    <row r="639" customFormat="false" ht="12.75" hidden="false" customHeight="false" outlineLevel="0" collapsed="false">
      <c r="B639" s="0"/>
      <c r="C639" s="0"/>
      <c r="D639" s="0"/>
    </row>
    <row r="640" customFormat="false" ht="12.75" hidden="false" customHeight="false" outlineLevel="0" collapsed="false">
      <c r="B640" s="0"/>
      <c r="C640" s="0"/>
      <c r="D640" s="0"/>
    </row>
    <row r="641" customFormat="false" ht="12.75" hidden="false" customHeight="false" outlineLevel="0" collapsed="false">
      <c r="B641" s="0"/>
      <c r="C641" s="0"/>
      <c r="D641" s="0"/>
    </row>
    <row r="642" customFormat="false" ht="12.75" hidden="false" customHeight="false" outlineLevel="0" collapsed="false">
      <c r="B642" s="0"/>
      <c r="C642" s="0"/>
      <c r="D642" s="0"/>
    </row>
    <row r="643" customFormat="false" ht="12.75" hidden="false" customHeight="false" outlineLevel="0" collapsed="false">
      <c r="B643" s="0"/>
      <c r="C643" s="0"/>
      <c r="D643" s="0"/>
    </row>
    <row r="644" customFormat="false" ht="12.75" hidden="false" customHeight="false" outlineLevel="0" collapsed="false">
      <c r="B644" s="0"/>
      <c r="C644" s="0"/>
      <c r="D644" s="0"/>
    </row>
    <row r="645" customFormat="false" ht="12.75" hidden="false" customHeight="false" outlineLevel="0" collapsed="false">
      <c r="B645" s="0"/>
      <c r="C645" s="0"/>
      <c r="D645" s="0"/>
    </row>
    <row r="646" customFormat="false" ht="12.75" hidden="false" customHeight="false" outlineLevel="0" collapsed="false">
      <c r="B646" s="0"/>
      <c r="C646" s="0"/>
      <c r="D646" s="0"/>
    </row>
    <row r="647" customFormat="false" ht="12.75" hidden="false" customHeight="false" outlineLevel="0" collapsed="false">
      <c r="B647" s="0"/>
      <c r="C647" s="0"/>
      <c r="D647" s="0"/>
    </row>
    <row r="648" customFormat="false" ht="12.75" hidden="false" customHeight="false" outlineLevel="0" collapsed="false">
      <c r="B648" s="0"/>
      <c r="C648" s="0"/>
      <c r="D648" s="0"/>
    </row>
    <row r="649" customFormat="false" ht="12.75" hidden="false" customHeight="false" outlineLevel="0" collapsed="false">
      <c r="B649" s="0"/>
      <c r="C649" s="0"/>
      <c r="D649" s="0"/>
    </row>
    <row r="650" customFormat="false" ht="12.75" hidden="false" customHeight="false" outlineLevel="0" collapsed="false">
      <c r="B650" s="0"/>
      <c r="C650" s="0"/>
      <c r="D650" s="0"/>
    </row>
    <row r="651" customFormat="false" ht="12.75" hidden="false" customHeight="false" outlineLevel="0" collapsed="false">
      <c r="B651" s="0"/>
      <c r="C651" s="0"/>
      <c r="D651" s="0"/>
    </row>
    <row r="652" customFormat="false" ht="12.75" hidden="false" customHeight="false" outlineLevel="0" collapsed="false">
      <c r="B652" s="0"/>
      <c r="C652" s="0"/>
      <c r="D652" s="0"/>
    </row>
    <row r="653" customFormat="false" ht="12.75" hidden="false" customHeight="false" outlineLevel="0" collapsed="false">
      <c r="B653" s="0"/>
      <c r="C653" s="0"/>
      <c r="D653" s="0"/>
    </row>
    <row r="654" customFormat="false" ht="12.75" hidden="false" customHeight="false" outlineLevel="0" collapsed="false">
      <c r="B654" s="0"/>
      <c r="C654" s="0"/>
      <c r="D654" s="0"/>
    </row>
    <row r="655" customFormat="false" ht="12.75" hidden="false" customHeight="false" outlineLevel="0" collapsed="false">
      <c r="B655" s="0"/>
      <c r="C655" s="0"/>
      <c r="D655" s="0"/>
    </row>
    <row r="656" customFormat="false" ht="12.75" hidden="false" customHeight="false" outlineLevel="0" collapsed="false">
      <c r="B656" s="0"/>
      <c r="C656" s="0"/>
      <c r="D656" s="0"/>
    </row>
    <row r="657" customFormat="false" ht="12.75" hidden="false" customHeight="false" outlineLevel="0" collapsed="false">
      <c r="B657" s="0"/>
      <c r="C657" s="0"/>
      <c r="D657" s="0"/>
    </row>
    <row r="658" customFormat="false" ht="12.75" hidden="false" customHeight="false" outlineLevel="0" collapsed="false">
      <c r="B658" s="0"/>
      <c r="C658" s="0"/>
      <c r="D658" s="0"/>
    </row>
    <row r="659" customFormat="false" ht="12.75" hidden="false" customHeight="false" outlineLevel="0" collapsed="false">
      <c r="B659" s="0"/>
      <c r="C659" s="0"/>
      <c r="D659" s="0"/>
    </row>
    <row r="660" customFormat="false" ht="12.75" hidden="false" customHeight="false" outlineLevel="0" collapsed="false">
      <c r="B660" s="0"/>
      <c r="C660" s="0"/>
      <c r="D660" s="0"/>
    </row>
    <row r="661" customFormat="false" ht="12.75" hidden="false" customHeight="false" outlineLevel="0" collapsed="false">
      <c r="B661" s="0"/>
      <c r="C661" s="0"/>
      <c r="D661" s="0"/>
    </row>
    <row r="662" customFormat="false" ht="12.75" hidden="false" customHeight="false" outlineLevel="0" collapsed="false">
      <c r="B662" s="0"/>
      <c r="C662" s="0"/>
      <c r="D662" s="0"/>
    </row>
    <row r="663" customFormat="false" ht="12.75" hidden="false" customHeight="false" outlineLevel="0" collapsed="false">
      <c r="B663" s="0"/>
      <c r="C663" s="0"/>
      <c r="D663" s="0"/>
    </row>
    <row r="664" customFormat="false" ht="12.75" hidden="false" customHeight="false" outlineLevel="0" collapsed="false">
      <c r="B664" s="0"/>
      <c r="C664" s="0"/>
      <c r="D664" s="0"/>
    </row>
    <row r="665" customFormat="false" ht="12.75" hidden="false" customHeight="false" outlineLevel="0" collapsed="false">
      <c r="B665" s="0"/>
      <c r="C665" s="0"/>
      <c r="D665" s="0"/>
    </row>
    <row r="666" customFormat="false" ht="12.75" hidden="false" customHeight="false" outlineLevel="0" collapsed="false">
      <c r="B666" s="0"/>
      <c r="C666" s="0"/>
      <c r="D666" s="0"/>
    </row>
    <row r="667" customFormat="false" ht="12.75" hidden="false" customHeight="false" outlineLevel="0" collapsed="false">
      <c r="B667" s="0"/>
      <c r="C667" s="0"/>
      <c r="D667" s="0"/>
    </row>
    <row r="668" customFormat="false" ht="12.75" hidden="false" customHeight="false" outlineLevel="0" collapsed="false">
      <c r="B668" s="0"/>
      <c r="C668" s="0"/>
      <c r="D668" s="0"/>
    </row>
    <row r="669" customFormat="false" ht="12.75" hidden="false" customHeight="false" outlineLevel="0" collapsed="false">
      <c r="B669" s="0"/>
      <c r="C669" s="0"/>
      <c r="D669" s="0"/>
    </row>
    <row r="670" customFormat="false" ht="12.75" hidden="false" customHeight="false" outlineLevel="0" collapsed="false">
      <c r="B670" s="0"/>
      <c r="C670" s="0"/>
      <c r="D670" s="0"/>
    </row>
    <row r="671" customFormat="false" ht="12.75" hidden="false" customHeight="false" outlineLevel="0" collapsed="false">
      <c r="B671" s="0"/>
      <c r="C671" s="0"/>
      <c r="D671" s="0"/>
    </row>
    <row r="672" customFormat="false" ht="12.75" hidden="false" customHeight="false" outlineLevel="0" collapsed="false">
      <c r="B672" s="0"/>
      <c r="C672" s="0"/>
      <c r="D672" s="0"/>
    </row>
    <row r="673" customFormat="false" ht="12.75" hidden="false" customHeight="false" outlineLevel="0" collapsed="false">
      <c r="B673" s="0"/>
      <c r="C673" s="0"/>
      <c r="D673" s="0"/>
    </row>
    <row r="674" customFormat="false" ht="12.75" hidden="false" customHeight="false" outlineLevel="0" collapsed="false">
      <c r="B674" s="0"/>
      <c r="C674" s="0"/>
      <c r="D674" s="0"/>
    </row>
    <row r="675" customFormat="false" ht="12.75" hidden="false" customHeight="false" outlineLevel="0" collapsed="false">
      <c r="B675" s="0"/>
      <c r="C675" s="0"/>
      <c r="D675" s="0"/>
    </row>
    <row r="676" customFormat="false" ht="12.75" hidden="false" customHeight="false" outlineLevel="0" collapsed="false">
      <c r="B676" s="0"/>
      <c r="C676" s="0"/>
      <c r="D676" s="0"/>
    </row>
    <row r="677" customFormat="false" ht="12.75" hidden="false" customHeight="false" outlineLevel="0" collapsed="false">
      <c r="B677" s="0"/>
      <c r="C677" s="0"/>
      <c r="D677" s="0"/>
    </row>
    <row r="678" customFormat="false" ht="12.75" hidden="false" customHeight="false" outlineLevel="0" collapsed="false">
      <c r="B678" s="0"/>
      <c r="C678" s="0"/>
      <c r="D678" s="0"/>
    </row>
    <row r="679" customFormat="false" ht="12.75" hidden="false" customHeight="false" outlineLevel="0" collapsed="false">
      <c r="B679" s="0"/>
      <c r="C679" s="0"/>
      <c r="D679" s="0"/>
    </row>
    <row r="680" customFormat="false" ht="12.75" hidden="false" customHeight="false" outlineLevel="0" collapsed="false">
      <c r="B680" s="0"/>
      <c r="C680" s="0"/>
      <c r="D680" s="0"/>
    </row>
    <row r="681" customFormat="false" ht="12.75" hidden="false" customHeight="false" outlineLevel="0" collapsed="false">
      <c r="B681" s="0"/>
      <c r="C681" s="0"/>
      <c r="D681" s="0"/>
    </row>
    <row r="682" customFormat="false" ht="12.75" hidden="false" customHeight="false" outlineLevel="0" collapsed="false">
      <c r="B682" s="0"/>
      <c r="C682" s="0"/>
      <c r="D682" s="0"/>
    </row>
    <row r="683" customFormat="false" ht="12.75" hidden="false" customHeight="false" outlineLevel="0" collapsed="false">
      <c r="B683" s="0"/>
      <c r="C683" s="0"/>
      <c r="D683" s="0"/>
    </row>
    <row r="684" customFormat="false" ht="12.75" hidden="false" customHeight="false" outlineLevel="0" collapsed="false">
      <c r="B684" s="0"/>
      <c r="C684" s="0"/>
      <c r="D684" s="0"/>
    </row>
    <row r="685" customFormat="false" ht="12.75" hidden="false" customHeight="false" outlineLevel="0" collapsed="false">
      <c r="B685" s="0"/>
      <c r="C685" s="0"/>
      <c r="D685" s="0"/>
    </row>
    <row r="686" customFormat="false" ht="12.75" hidden="false" customHeight="false" outlineLevel="0" collapsed="false">
      <c r="B686" s="0"/>
      <c r="C686" s="0"/>
      <c r="D686" s="0"/>
    </row>
    <row r="687" customFormat="false" ht="12.75" hidden="false" customHeight="false" outlineLevel="0" collapsed="false">
      <c r="B687" s="0"/>
      <c r="C687" s="0"/>
      <c r="D687" s="0"/>
    </row>
    <row r="688" customFormat="false" ht="12.75" hidden="false" customHeight="false" outlineLevel="0" collapsed="false">
      <c r="B688" s="0"/>
      <c r="C688" s="0"/>
      <c r="D688" s="0"/>
    </row>
    <row r="689" customFormat="false" ht="12.75" hidden="false" customHeight="false" outlineLevel="0" collapsed="false">
      <c r="B689" s="0"/>
      <c r="C689" s="0"/>
      <c r="D689" s="0"/>
    </row>
    <row r="690" customFormat="false" ht="12.75" hidden="false" customHeight="false" outlineLevel="0" collapsed="false">
      <c r="B690" s="0"/>
      <c r="C690" s="0"/>
      <c r="D690" s="0"/>
    </row>
    <row r="691" customFormat="false" ht="12.75" hidden="false" customHeight="false" outlineLevel="0" collapsed="false">
      <c r="B691" s="0"/>
      <c r="C691" s="0"/>
      <c r="D691" s="0"/>
    </row>
    <row r="692" customFormat="false" ht="12.75" hidden="false" customHeight="false" outlineLevel="0" collapsed="false">
      <c r="B692" s="0"/>
      <c r="C692" s="0"/>
      <c r="D692" s="0"/>
    </row>
    <row r="693" customFormat="false" ht="12.75" hidden="false" customHeight="false" outlineLevel="0" collapsed="false">
      <c r="B693" s="0"/>
      <c r="C693" s="0"/>
      <c r="D693" s="0"/>
    </row>
    <row r="694" customFormat="false" ht="12.75" hidden="false" customHeight="false" outlineLevel="0" collapsed="false">
      <c r="B694" s="0"/>
      <c r="C694" s="0"/>
      <c r="D694" s="0"/>
    </row>
    <row r="695" customFormat="false" ht="12.75" hidden="false" customHeight="false" outlineLevel="0" collapsed="false">
      <c r="B695" s="0"/>
      <c r="C695" s="0"/>
      <c r="D695" s="0"/>
    </row>
    <row r="696" customFormat="false" ht="12.75" hidden="false" customHeight="false" outlineLevel="0" collapsed="false">
      <c r="B696" s="0"/>
      <c r="C696" s="0"/>
      <c r="D696" s="0"/>
    </row>
    <row r="697" customFormat="false" ht="12.75" hidden="false" customHeight="false" outlineLevel="0" collapsed="false">
      <c r="B697" s="0"/>
      <c r="C697" s="0"/>
      <c r="D697" s="0"/>
    </row>
    <row r="698" customFormat="false" ht="12.75" hidden="false" customHeight="false" outlineLevel="0" collapsed="false">
      <c r="B698" s="0"/>
      <c r="C698" s="0"/>
      <c r="D698" s="0"/>
    </row>
    <row r="699" customFormat="false" ht="12.75" hidden="false" customHeight="false" outlineLevel="0" collapsed="false">
      <c r="B699" s="0"/>
      <c r="C699" s="0"/>
      <c r="D699" s="0"/>
    </row>
    <row r="700" customFormat="false" ht="12.75" hidden="false" customHeight="false" outlineLevel="0" collapsed="false">
      <c r="B700" s="0"/>
      <c r="C700" s="0"/>
      <c r="D700" s="0"/>
    </row>
    <row r="701" customFormat="false" ht="12.75" hidden="false" customHeight="false" outlineLevel="0" collapsed="false">
      <c r="B701" s="0"/>
      <c r="C701" s="0"/>
      <c r="D701" s="0"/>
    </row>
    <row r="702" customFormat="false" ht="12.75" hidden="false" customHeight="false" outlineLevel="0" collapsed="false">
      <c r="B702" s="0"/>
      <c r="C702" s="0"/>
      <c r="D702" s="0"/>
    </row>
    <row r="703" customFormat="false" ht="12.75" hidden="false" customHeight="false" outlineLevel="0" collapsed="false">
      <c r="B703" s="0"/>
      <c r="C703" s="0"/>
      <c r="D703" s="0"/>
    </row>
    <row r="704" customFormat="false" ht="12.75" hidden="false" customHeight="false" outlineLevel="0" collapsed="false">
      <c r="B704" s="0"/>
      <c r="C704" s="0"/>
      <c r="D704" s="0"/>
    </row>
    <row r="705" customFormat="false" ht="12.75" hidden="false" customHeight="false" outlineLevel="0" collapsed="false">
      <c r="B705" s="0"/>
      <c r="C705" s="0"/>
      <c r="D705" s="0"/>
    </row>
    <row r="706" customFormat="false" ht="12.75" hidden="false" customHeight="false" outlineLevel="0" collapsed="false">
      <c r="B706" s="0"/>
      <c r="C706" s="0"/>
      <c r="D706" s="0"/>
    </row>
    <row r="707" customFormat="false" ht="12.75" hidden="false" customHeight="false" outlineLevel="0" collapsed="false">
      <c r="B707" s="0"/>
      <c r="C707" s="0"/>
      <c r="D707" s="0"/>
    </row>
    <row r="708" customFormat="false" ht="12.75" hidden="false" customHeight="false" outlineLevel="0" collapsed="false">
      <c r="B708" s="0"/>
      <c r="C708" s="0"/>
      <c r="D708" s="0"/>
    </row>
    <row r="709" customFormat="false" ht="12.75" hidden="false" customHeight="false" outlineLevel="0" collapsed="false">
      <c r="B709" s="0"/>
      <c r="C709" s="0"/>
      <c r="D709" s="0"/>
    </row>
    <row r="710" customFormat="false" ht="12.75" hidden="false" customHeight="false" outlineLevel="0" collapsed="false">
      <c r="B710" s="0"/>
      <c r="C710" s="0"/>
      <c r="D710" s="0"/>
    </row>
    <row r="711" customFormat="false" ht="12.75" hidden="false" customHeight="false" outlineLevel="0" collapsed="false">
      <c r="B711" s="0"/>
      <c r="C711" s="0"/>
      <c r="D711" s="0"/>
    </row>
    <row r="712" customFormat="false" ht="12.75" hidden="false" customHeight="false" outlineLevel="0" collapsed="false">
      <c r="B712" s="0"/>
      <c r="C712" s="0"/>
      <c r="D712" s="0"/>
    </row>
    <row r="713" customFormat="false" ht="12.75" hidden="false" customHeight="false" outlineLevel="0" collapsed="false">
      <c r="B713" s="0"/>
      <c r="C713" s="0"/>
      <c r="D713" s="0"/>
    </row>
    <row r="714" customFormat="false" ht="12.75" hidden="false" customHeight="false" outlineLevel="0" collapsed="false">
      <c r="B714" s="0"/>
      <c r="C714" s="0"/>
      <c r="D714" s="0"/>
    </row>
    <row r="715" customFormat="false" ht="12.75" hidden="false" customHeight="false" outlineLevel="0" collapsed="false">
      <c r="B715" s="0"/>
      <c r="C715" s="0"/>
      <c r="D715" s="0"/>
    </row>
    <row r="716" customFormat="false" ht="12.75" hidden="false" customHeight="false" outlineLevel="0" collapsed="false">
      <c r="B716" s="0"/>
      <c r="C716" s="0"/>
      <c r="D716" s="0"/>
    </row>
    <row r="717" customFormat="false" ht="12.75" hidden="false" customHeight="false" outlineLevel="0" collapsed="false">
      <c r="B717" s="0"/>
      <c r="C717" s="0"/>
      <c r="D717" s="0"/>
    </row>
    <row r="718" customFormat="false" ht="12.75" hidden="false" customHeight="false" outlineLevel="0" collapsed="false">
      <c r="B718" s="0"/>
      <c r="C718" s="0"/>
      <c r="D718" s="0"/>
    </row>
    <row r="719" customFormat="false" ht="12.75" hidden="false" customHeight="false" outlineLevel="0" collapsed="false">
      <c r="B719" s="0"/>
      <c r="C719" s="0"/>
      <c r="D719" s="0"/>
    </row>
    <row r="720" customFormat="false" ht="12.75" hidden="false" customHeight="false" outlineLevel="0" collapsed="false">
      <c r="B720" s="0"/>
      <c r="C720" s="0"/>
      <c r="D720" s="0"/>
    </row>
    <row r="721" customFormat="false" ht="12.75" hidden="false" customHeight="false" outlineLevel="0" collapsed="false">
      <c r="B721" s="0"/>
      <c r="C721" s="0"/>
      <c r="D721" s="0"/>
    </row>
    <row r="722" customFormat="false" ht="12.75" hidden="false" customHeight="false" outlineLevel="0" collapsed="false">
      <c r="B722" s="0"/>
      <c r="C722" s="0"/>
      <c r="D722" s="0"/>
    </row>
    <row r="723" customFormat="false" ht="12.75" hidden="false" customHeight="false" outlineLevel="0" collapsed="false">
      <c r="B723" s="0"/>
      <c r="C723" s="0"/>
      <c r="D723" s="0"/>
    </row>
    <row r="724" customFormat="false" ht="12.75" hidden="false" customHeight="false" outlineLevel="0" collapsed="false">
      <c r="B724" s="0"/>
      <c r="C724" s="0"/>
      <c r="D724" s="0"/>
    </row>
    <row r="725" customFormat="false" ht="12.75" hidden="false" customHeight="false" outlineLevel="0" collapsed="false">
      <c r="B725" s="0"/>
      <c r="C725" s="0"/>
      <c r="D725" s="0"/>
    </row>
    <row r="726" customFormat="false" ht="12.75" hidden="false" customHeight="false" outlineLevel="0" collapsed="false">
      <c r="B726" s="0"/>
      <c r="C726" s="0"/>
      <c r="D726" s="0"/>
    </row>
    <row r="727" customFormat="false" ht="12.75" hidden="false" customHeight="false" outlineLevel="0" collapsed="false">
      <c r="B727" s="0"/>
      <c r="C727" s="0"/>
      <c r="D727" s="0"/>
    </row>
    <row r="728" customFormat="false" ht="12.75" hidden="false" customHeight="false" outlineLevel="0" collapsed="false">
      <c r="B728" s="0"/>
      <c r="C728" s="0"/>
      <c r="D728" s="0"/>
    </row>
    <row r="729" customFormat="false" ht="12.75" hidden="false" customHeight="false" outlineLevel="0" collapsed="false">
      <c r="B729" s="0"/>
      <c r="C729" s="0"/>
      <c r="D729" s="0"/>
    </row>
    <row r="730" customFormat="false" ht="12.75" hidden="false" customHeight="false" outlineLevel="0" collapsed="false">
      <c r="B730" s="0"/>
      <c r="C730" s="0"/>
      <c r="D730" s="0"/>
    </row>
    <row r="731" customFormat="false" ht="12.75" hidden="false" customHeight="false" outlineLevel="0" collapsed="false">
      <c r="B731" s="0"/>
      <c r="C731" s="0"/>
      <c r="D731" s="0"/>
    </row>
    <row r="732" customFormat="false" ht="12.75" hidden="false" customHeight="false" outlineLevel="0" collapsed="false">
      <c r="B732" s="0"/>
      <c r="C732" s="0"/>
      <c r="D732" s="0"/>
    </row>
    <row r="733" customFormat="false" ht="12.75" hidden="false" customHeight="false" outlineLevel="0" collapsed="false">
      <c r="B733" s="0"/>
      <c r="C733" s="0"/>
      <c r="D733" s="0"/>
    </row>
    <row r="734" customFormat="false" ht="12.75" hidden="false" customHeight="false" outlineLevel="0" collapsed="false">
      <c r="B734" s="0"/>
      <c r="C734" s="0"/>
      <c r="D734" s="0"/>
    </row>
    <row r="735" customFormat="false" ht="12.75" hidden="false" customHeight="false" outlineLevel="0" collapsed="false">
      <c r="B735" s="0"/>
      <c r="C735" s="0"/>
      <c r="D735" s="0"/>
    </row>
    <row r="736" customFormat="false" ht="12.75" hidden="false" customHeight="false" outlineLevel="0" collapsed="false">
      <c r="B736" s="0"/>
      <c r="C736" s="0"/>
      <c r="D736" s="0"/>
    </row>
    <row r="737" customFormat="false" ht="12.75" hidden="false" customHeight="false" outlineLevel="0" collapsed="false">
      <c r="B737" s="0"/>
      <c r="C737" s="0"/>
      <c r="D737" s="0"/>
    </row>
    <row r="738" customFormat="false" ht="12.75" hidden="false" customHeight="false" outlineLevel="0" collapsed="false">
      <c r="B738" s="0"/>
      <c r="C738" s="0"/>
      <c r="D738" s="0"/>
    </row>
    <row r="739" customFormat="false" ht="12.75" hidden="false" customHeight="false" outlineLevel="0" collapsed="false">
      <c r="B739" s="0"/>
      <c r="C739" s="0"/>
      <c r="D739" s="0"/>
    </row>
    <row r="740" customFormat="false" ht="12.75" hidden="false" customHeight="false" outlineLevel="0" collapsed="false">
      <c r="B740" s="0"/>
      <c r="C740" s="0"/>
      <c r="D740" s="0"/>
    </row>
    <row r="741" customFormat="false" ht="12.75" hidden="false" customHeight="false" outlineLevel="0" collapsed="false">
      <c r="B741" s="0"/>
      <c r="C741" s="0"/>
      <c r="D741" s="0"/>
    </row>
    <row r="742" customFormat="false" ht="12.75" hidden="false" customHeight="false" outlineLevel="0" collapsed="false">
      <c r="B742" s="0"/>
      <c r="C742" s="0"/>
      <c r="D742" s="0"/>
    </row>
    <row r="743" customFormat="false" ht="12.75" hidden="false" customHeight="false" outlineLevel="0" collapsed="false">
      <c r="B743" s="0"/>
      <c r="C743" s="0"/>
      <c r="D743" s="0"/>
    </row>
    <row r="744" customFormat="false" ht="12.75" hidden="false" customHeight="false" outlineLevel="0" collapsed="false">
      <c r="B744" s="0"/>
      <c r="C744" s="0"/>
      <c r="D744" s="0"/>
    </row>
    <row r="745" customFormat="false" ht="12.75" hidden="false" customHeight="false" outlineLevel="0" collapsed="false">
      <c r="B745" s="0"/>
      <c r="C745" s="0"/>
      <c r="D745" s="0"/>
    </row>
    <row r="746" customFormat="false" ht="12.75" hidden="false" customHeight="false" outlineLevel="0" collapsed="false">
      <c r="B746" s="0"/>
      <c r="C746" s="0"/>
      <c r="D746" s="0"/>
    </row>
    <row r="747" customFormat="false" ht="12.75" hidden="false" customHeight="false" outlineLevel="0" collapsed="false">
      <c r="B747" s="0"/>
      <c r="C747" s="0"/>
      <c r="D747" s="0"/>
    </row>
    <row r="748" customFormat="false" ht="12.75" hidden="false" customHeight="false" outlineLevel="0" collapsed="false">
      <c r="B748" s="0"/>
      <c r="C748" s="0"/>
      <c r="D748" s="0"/>
    </row>
    <row r="749" customFormat="false" ht="12.75" hidden="false" customHeight="false" outlineLevel="0" collapsed="false">
      <c r="B749" s="0"/>
      <c r="C749" s="0"/>
      <c r="D749" s="0"/>
    </row>
    <row r="750" customFormat="false" ht="12.75" hidden="false" customHeight="false" outlineLevel="0" collapsed="false">
      <c r="B750" s="0"/>
      <c r="C750" s="0"/>
      <c r="D750" s="0"/>
    </row>
    <row r="751" customFormat="false" ht="12.75" hidden="false" customHeight="false" outlineLevel="0" collapsed="false">
      <c r="B751" s="0"/>
      <c r="C751" s="0"/>
      <c r="D751" s="0"/>
    </row>
    <row r="752" customFormat="false" ht="12.75" hidden="false" customHeight="false" outlineLevel="0" collapsed="false">
      <c r="B752" s="0"/>
      <c r="C752" s="0"/>
      <c r="D752" s="0"/>
    </row>
    <row r="753" customFormat="false" ht="12.75" hidden="false" customHeight="false" outlineLevel="0" collapsed="false">
      <c r="B753" s="0"/>
      <c r="C753" s="0"/>
      <c r="D753" s="0"/>
    </row>
    <row r="754" customFormat="false" ht="12.75" hidden="false" customHeight="false" outlineLevel="0" collapsed="false">
      <c r="B754" s="0"/>
      <c r="C754" s="0"/>
      <c r="D754" s="0"/>
    </row>
    <row r="755" customFormat="false" ht="12.75" hidden="false" customHeight="false" outlineLevel="0" collapsed="false">
      <c r="B755" s="0"/>
      <c r="C755" s="0"/>
      <c r="D755" s="0"/>
    </row>
    <row r="756" customFormat="false" ht="12.75" hidden="false" customHeight="false" outlineLevel="0" collapsed="false">
      <c r="B756" s="0"/>
      <c r="C756" s="0"/>
      <c r="D756" s="0"/>
    </row>
    <row r="757" customFormat="false" ht="12.75" hidden="false" customHeight="false" outlineLevel="0" collapsed="false">
      <c r="B757" s="0"/>
      <c r="C757" s="0"/>
      <c r="D757" s="0"/>
    </row>
    <row r="758" customFormat="false" ht="12.75" hidden="false" customHeight="false" outlineLevel="0" collapsed="false">
      <c r="B758" s="0"/>
      <c r="C758" s="0"/>
      <c r="D758" s="0"/>
    </row>
    <row r="759" customFormat="false" ht="12.75" hidden="false" customHeight="false" outlineLevel="0" collapsed="false">
      <c r="B759" s="0"/>
      <c r="C759" s="0"/>
      <c r="D759" s="0"/>
    </row>
    <row r="760" customFormat="false" ht="12.75" hidden="false" customHeight="false" outlineLevel="0" collapsed="false">
      <c r="B760" s="0"/>
      <c r="C760" s="0"/>
      <c r="D760" s="0"/>
    </row>
    <row r="761" customFormat="false" ht="12.75" hidden="false" customHeight="false" outlineLevel="0" collapsed="false">
      <c r="B761" s="0"/>
      <c r="C761" s="0"/>
      <c r="D761" s="0"/>
    </row>
    <row r="762" customFormat="false" ht="12.75" hidden="false" customHeight="false" outlineLevel="0" collapsed="false">
      <c r="B762" s="0"/>
      <c r="C762" s="0"/>
      <c r="D762" s="0"/>
    </row>
    <row r="763" customFormat="false" ht="12.75" hidden="false" customHeight="false" outlineLevel="0" collapsed="false">
      <c r="B763" s="0"/>
      <c r="C763" s="0"/>
      <c r="D763" s="0"/>
    </row>
    <row r="764" customFormat="false" ht="12.75" hidden="false" customHeight="false" outlineLevel="0" collapsed="false">
      <c r="B764" s="0"/>
      <c r="C764" s="0"/>
      <c r="D764" s="0"/>
    </row>
    <row r="765" customFormat="false" ht="12.75" hidden="false" customHeight="false" outlineLevel="0" collapsed="false">
      <c r="B765" s="0"/>
      <c r="C765" s="0"/>
      <c r="D765" s="0"/>
    </row>
    <row r="766" customFormat="false" ht="12.75" hidden="false" customHeight="false" outlineLevel="0" collapsed="false">
      <c r="B766" s="0"/>
      <c r="C766" s="0"/>
      <c r="D766" s="0"/>
    </row>
    <row r="767" customFormat="false" ht="12.75" hidden="false" customHeight="false" outlineLevel="0" collapsed="false">
      <c r="B767" s="0"/>
      <c r="C767" s="0"/>
      <c r="D767" s="0"/>
    </row>
    <row r="768" customFormat="false" ht="12.75" hidden="false" customHeight="false" outlineLevel="0" collapsed="false">
      <c r="B768" s="0"/>
      <c r="C768" s="0"/>
      <c r="D768" s="0"/>
    </row>
    <row r="769" customFormat="false" ht="12.75" hidden="false" customHeight="false" outlineLevel="0" collapsed="false">
      <c r="B769" s="0"/>
      <c r="C769" s="0"/>
      <c r="D769" s="0"/>
    </row>
    <row r="770" customFormat="false" ht="12.75" hidden="false" customHeight="false" outlineLevel="0" collapsed="false">
      <c r="B770" s="0"/>
      <c r="C770" s="0"/>
      <c r="D770" s="0"/>
    </row>
    <row r="771" customFormat="false" ht="12.75" hidden="false" customHeight="false" outlineLevel="0" collapsed="false">
      <c r="B771" s="0"/>
      <c r="C771" s="0"/>
      <c r="D771" s="0"/>
    </row>
    <row r="772" customFormat="false" ht="12.75" hidden="false" customHeight="false" outlineLevel="0" collapsed="false">
      <c r="B772" s="0"/>
      <c r="C772" s="0"/>
      <c r="D772" s="0"/>
    </row>
    <row r="773" customFormat="false" ht="12.75" hidden="false" customHeight="false" outlineLevel="0" collapsed="false">
      <c r="B773" s="0"/>
      <c r="C773" s="0"/>
      <c r="D773" s="0"/>
    </row>
    <row r="774" customFormat="false" ht="12.75" hidden="false" customHeight="false" outlineLevel="0" collapsed="false">
      <c r="B774" s="0"/>
      <c r="C774" s="0"/>
      <c r="D774" s="0"/>
    </row>
    <row r="775" customFormat="false" ht="12.75" hidden="false" customHeight="false" outlineLevel="0" collapsed="false">
      <c r="B775" s="0"/>
      <c r="C775" s="0"/>
      <c r="D775" s="0"/>
    </row>
    <row r="776" customFormat="false" ht="12.75" hidden="false" customHeight="false" outlineLevel="0" collapsed="false">
      <c r="B776" s="0"/>
      <c r="C776" s="0"/>
      <c r="D776" s="0"/>
    </row>
    <row r="777" customFormat="false" ht="12.75" hidden="false" customHeight="false" outlineLevel="0" collapsed="false">
      <c r="B777" s="0"/>
      <c r="C777" s="0"/>
      <c r="D777" s="0"/>
    </row>
    <row r="778" customFormat="false" ht="12.75" hidden="false" customHeight="false" outlineLevel="0" collapsed="false">
      <c r="B778" s="0"/>
      <c r="C778" s="0"/>
      <c r="D778" s="0"/>
    </row>
    <row r="779" customFormat="false" ht="12.75" hidden="false" customHeight="false" outlineLevel="0" collapsed="false">
      <c r="B779" s="0"/>
      <c r="C779" s="0"/>
      <c r="D779" s="0"/>
    </row>
    <row r="780" customFormat="false" ht="12.75" hidden="false" customHeight="false" outlineLevel="0" collapsed="false">
      <c r="B780" s="0"/>
      <c r="C780" s="0"/>
      <c r="D780" s="0"/>
    </row>
    <row r="781" customFormat="false" ht="12.75" hidden="false" customHeight="false" outlineLevel="0" collapsed="false">
      <c r="B781" s="0"/>
      <c r="C781" s="0"/>
      <c r="D781" s="0"/>
    </row>
    <row r="782" customFormat="false" ht="12.75" hidden="false" customHeight="false" outlineLevel="0" collapsed="false">
      <c r="B782" s="0"/>
      <c r="C782" s="0"/>
      <c r="D782" s="0"/>
    </row>
    <row r="783" customFormat="false" ht="12.75" hidden="false" customHeight="false" outlineLevel="0" collapsed="false">
      <c r="B783" s="0"/>
      <c r="C783" s="0"/>
      <c r="D783" s="0"/>
    </row>
    <row r="784" customFormat="false" ht="12.75" hidden="false" customHeight="false" outlineLevel="0" collapsed="false">
      <c r="B784" s="0"/>
      <c r="C784" s="0"/>
      <c r="D784" s="0"/>
    </row>
    <row r="785" customFormat="false" ht="12.75" hidden="false" customHeight="false" outlineLevel="0" collapsed="false">
      <c r="B785" s="0"/>
      <c r="C785" s="0"/>
      <c r="D785" s="0"/>
    </row>
    <row r="786" customFormat="false" ht="12.75" hidden="false" customHeight="false" outlineLevel="0" collapsed="false">
      <c r="B786" s="0"/>
      <c r="C786" s="0"/>
      <c r="D786" s="0"/>
    </row>
    <row r="787" customFormat="false" ht="12.75" hidden="false" customHeight="false" outlineLevel="0" collapsed="false">
      <c r="B787" s="0"/>
      <c r="C787" s="0"/>
      <c r="D787" s="0"/>
    </row>
    <row r="788" customFormat="false" ht="12.75" hidden="false" customHeight="false" outlineLevel="0" collapsed="false">
      <c r="B788" s="0"/>
      <c r="C788" s="0"/>
      <c r="D788" s="0"/>
    </row>
    <row r="789" customFormat="false" ht="12.75" hidden="false" customHeight="false" outlineLevel="0" collapsed="false">
      <c r="B789" s="0"/>
      <c r="C789" s="0"/>
      <c r="D789" s="0"/>
    </row>
    <row r="790" customFormat="false" ht="12.75" hidden="false" customHeight="false" outlineLevel="0" collapsed="false">
      <c r="B790" s="0"/>
      <c r="C790" s="0"/>
      <c r="D790" s="0"/>
    </row>
    <row r="791" customFormat="false" ht="12.75" hidden="false" customHeight="false" outlineLevel="0" collapsed="false">
      <c r="B791" s="0"/>
      <c r="C791" s="0"/>
      <c r="D791" s="0"/>
    </row>
    <row r="792" customFormat="false" ht="12.75" hidden="false" customHeight="false" outlineLevel="0" collapsed="false">
      <c r="B792" s="0"/>
      <c r="C792" s="0"/>
      <c r="D792" s="0"/>
    </row>
    <row r="793" customFormat="false" ht="12.75" hidden="false" customHeight="false" outlineLevel="0" collapsed="false">
      <c r="B793" s="0"/>
      <c r="C793" s="0"/>
      <c r="D793" s="0"/>
    </row>
    <row r="794" customFormat="false" ht="12.75" hidden="false" customHeight="false" outlineLevel="0" collapsed="false">
      <c r="B794" s="0"/>
      <c r="C794" s="0"/>
      <c r="D794" s="0"/>
    </row>
    <row r="795" customFormat="false" ht="12.75" hidden="false" customHeight="false" outlineLevel="0" collapsed="false">
      <c r="B795" s="0"/>
      <c r="C795" s="0"/>
      <c r="D795" s="0"/>
    </row>
    <row r="796" customFormat="false" ht="12.75" hidden="false" customHeight="false" outlineLevel="0" collapsed="false">
      <c r="B796" s="0"/>
      <c r="C796" s="0"/>
      <c r="D796" s="0"/>
    </row>
    <row r="797" customFormat="false" ht="12.75" hidden="false" customHeight="false" outlineLevel="0" collapsed="false">
      <c r="B797" s="0"/>
      <c r="C797" s="0"/>
      <c r="D797" s="0"/>
    </row>
    <row r="798" customFormat="false" ht="12.75" hidden="false" customHeight="false" outlineLevel="0" collapsed="false">
      <c r="B798" s="0"/>
      <c r="C798" s="0"/>
      <c r="D798" s="0"/>
    </row>
    <row r="799" customFormat="false" ht="12.75" hidden="false" customHeight="false" outlineLevel="0" collapsed="false">
      <c r="B799" s="0"/>
      <c r="C799" s="0"/>
      <c r="D799" s="0"/>
    </row>
    <row r="800" customFormat="false" ht="12.75" hidden="false" customHeight="false" outlineLevel="0" collapsed="false">
      <c r="B800" s="0"/>
      <c r="C800" s="0"/>
      <c r="D800" s="0"/>
    </row>
    <row r="801" customFormat="false" ht="12.75" hidden="false" customHeight="false" outlineLevel="0" collapsed="false">
      <c r="B801" s="0"/>
      <c r="C801" s="0"/>
      <c r="D801" s="0"/>
    </row>
    <row r="802" customFormat="false" ht="12.75" hidden="false" customHeight="false" outlineLevel="0" collapsed="false">
      <c r="B802" s="0"/>
      <c r="C802" s="0"/>
      <c r="D802" s="0"/>
    </row>
    <row r="803" customFormat="false" ht="12.75" hidden="false" customHeight="false" outlineLevel="0" collapsed="false">
      <c r="B803" s="0"/>
      <c r="C803" s="0"/>
      <c r="D803" s="0"/>
    </row>
    <row r="804" customFormat="false" ht="12.75" hidden="false" customHeight="false" outlineLevel="0" collapsed="false">
      <c r="B804" s="0"/>
      <c r="C804" s="0"/>
      <c r="D804" s="0"/>
    </row>
    <row r="805" customFormat="false" ht="12.75" hidden="false" customHeight="false" outlineLevel="0" collapsed="false">
      <c r="B805" s="0"/>
      <c r="C805" s="0"/>
      <c r="D805" s="0"/>
    </row>
    <row r="806" customFormat="false" ht="12.75" hidden="false" customHeight="false" outlineLevel="0" collapsed="false">
      <c r="B806" s="0"/>
      <c r="C806" s="0"/>
      <c r="D806" s="0"/>
    </row>
    <row r="807" customFormat="false" ht="12.75" hidden="false" customHeight="false" outlineLevel="0" collapsed="false">
      <c r="B807" s="0"/>
      <c r="C807" s="0"/>
      <c r="D807" s="0"/>
    </row>
    <row r="808" customFormat="false" ht="12.75" hidden="false" customHeight="false" outlineLevel="0" collapsed="false">
      <c r="B808" s="0"/>
      <c r="C808" s="0"/>
      <c r="D808" s="0"/>
    </row>
    <row r="809" customFormat="false" ht="12.75" hidden="false" customHeight="false" outlineLevel="0" collapsed="false">
      <c r="B809" s="0"/>
      <c r="C809" s="0"/>
      <c r="D809" s="0"/>
    </row>
    <row r="810" customFormat="false" ht="12.75" hidden="false" customHeight="false" outlineLevel="0" collapsed="false">
      <c r="B810" s="0"/>
      <c r="C810" s="0"/>
      <c r="D810" s="0"/>
    </row>
    <row r="811" customFormat="false" ht="12.75" hidden="false" customHeight="false" outlineLevel="0" collapsed="false">
      <c r="B811" s="0"/>
      <c r="C811" s="0"/>
      <c r="D811" s="0"/>
    </row>
    <row r="812" customFormat="false" ht="12.75" hidden="false" customHeight="false" outlineLevel="0" collapsed="false">
      <c r="B812" s="0"/>
      <c r="C812" s="0"/>
      <c r="D812" s="0"/>
    </row>
    <row r="813" customFormat="false" ht="12.75" hidden="false" customHeight="false" outlineLevel="0" collapsed="false">
      <c r="B813" s="0"/>
      <c r="C813" s="0"/>
      <c r="D813" s="0"/>
    </row>
    <row r="814" customFormat="false" ht="12.75" hidden="false" customHeight="false" outlineLevel="0" collapsed="false">
      <c r="B814" s="0"/>
      <c r="C814" s="0"/>
      <c r="D814" s="0"/>
    </row>
    <row r="815" customFormat="false" ht="12.75" hidden="false" customHeight="false" outlineLevel="0" collapsed="false">
      <c r="B815" s="0"/>
      <c r="C815" s="0"/>
      <c r="D815" s="0"/>
    </row>
    <row r="816" customFormat="false" ht="12.75" hidden="false" customHeight="false" outlineLevel="0" collapsed="false">
      <c r="B816" s="0"/>
      <c r="C816" s="0"/>
      <c r="D816" s="0"/>
    </row>
    <row r="817" customFormat="false" ht="12.75" hidden="false" customHeight="false" outlineLevel="0" collapsed="false">
      <c r="B817" s="0"/>
      <c r="C817" s="0"/>
      <c r="D817" s="0"/>
    </row>
    <row r="818" customFormat="false" ht="12.75" hidden="false" customHeight="false" outlineLevel="0" collapsed="false">
      <c r="B818" s="0"/>
      <c r="C818" s="0"/>
      <c r="D818" s="0"/>
    </row>
    <row r="819" customFormat="false" ht="12.75" hidden="false" customHeight="false" outlineLevel="0" collapsed="false">
      <c r="B819" s="0"/>
      <c r="C819" s="0"/>
      <c r="D819" s="0"/>
    </row>
    <row r="820" customFormat="false" ht="12.75" hidden="false" customHeight="false" outlineLevel="0" collapsed="false">
      <c r="B820" s="0"/>
      <c r="C820" s="0"/>
      <c r="D820" s="0"/>
    </row>
    <row r="821" customFormat="false" ht="12.75" hidden="false" customHeight="false" outlineLevel="0" collapsed="false">
      <c r="B821" s="0"/>
      <c r="C821" s="0"/>
      <c r="D821" s="0"/>
    </row>
    <row r="822" customFormat="false" ht="12.75" hidden="false" customHeight="false" outlineLevel="0" collapsed="false">
      <c r="B822" s="0"/>
      <c r="C822" s="0"/>
      <c r="D822" s="0"/>
    </row>
    <row r="823" customFormat="false" ht="12.75" hidden="false" customHeight="false" outlineLevel="0" collapsed="false">
      <c r="B823" s="0"/>
      <c r="C823" s="0"/>
      <c r="D823" s="0"/>
    </row>
    <row r="824" customFormat="false" ht="12.75" hidden="false" customHeight="false" outlineLevel="0" collapsed="false">
      <c r="B824" s="0"/>
      <c r="C824" s="0"/>
      <c r="D824" s="0"/>
    </row>
    <row r="825" customFormat="false" ht="12.75" hidden="false" customHeight="false" outlineLevel="0" collapsed="false">
      <c r="B825" s="0"/>
      <c r="C825" s="0"/>
      <c r="D825" s="0"/>
    </row>
    <row r="826" customFormat="false" ht="12.75" hidden="false" customHeight="false" outlineLevel="0" collapsed="false">
      <c r="B826" s="0"/>
      <c r="C826" s="0"/>
      <c r="D826" s="0"/>
    </row>
    <row r="827" customFormat="false" ht="12.75" hidden="false" customHeight="false" outlineLevel="0" collapsed="false">
      <c r="B827" s="0"/>
      <c r="C827" s="0"/>
      <c r="D827" s="0"/>
    </row>
    <row r="828" customFormat="false" ht="12.75" hidden="false" customHeight="false" outlineLevel="0" collapsed="false">
      <c r="B828" s="0"/>
      <c r="C828" s="0"/>
      <c r="D828" s="0"/>
    </row>
    <row r="829" customFormat="false" ht="12.75" hidden="false" customHeight="false" outlineLevel="0" collapsed="false">
      <c r="B829" s="0"/>
      <c r="C829" s="0"/>
      <c r="D829" s="0"/>
    </row>
    <row r="830" customFormat="false" ht="12.75" hidden="false" customHeight="false" outlineLevel="0" collapsed="false">
      <c r="B830" s="0"/>
      <c r="C830" s="0"/>
      <c r="D830" s="0"/>
    </row>
    <row r="831" customFormat="false" ht="12.75" hidden="false" customHeight="false" outlineLevel="0" collapsed="false">
      <c r="B831" s="0"/>
      <c r="C831" s="0"/>
      <c r="D831" s="0"/>
    </row>
    <row r="832" customFormat="false" ht="12.75" hidden="false" customHeight="false" outlineLevel="0" collapsed="false">
      <c r="B832" s="0"/>
      <c r="C832" s="0"/>
      <c r="D832" s="0"/>
    </row>
    <row r="833" customFormat="false" ht="12.75" hidden="false" customHeight="false" outlineLevel="0" collapsed="false">
      <c r="B833" s="0"/>
      <c r="C833" s="0"/>
      <c r="D833" s="0"/>
    </row>
    <row r="834" customFormat="false" ht="12.75" hidden="false" customHeight="false" outlineLevel="0" collapsed="false">
      <c r="B834" s="0"/>
      <c r="C834" s="0"/>
      <c r="D834" s="0"/>
    </row>
    <row r="835" customFormat="false" ht="12.75" hidden="false" customHeight="false" outlineLevel="0" collapsed="false">
      <c r="B835" s="0"/>
      <c r="C835" s="0"/>
      <c r="D835" s="0"/>
    </row>
    <row r="836" customFormat="false" ht="12.75" hidden="false" customHeight="false" outlineLevel="0" collapsed="false">
      <c r="B836" s="0"/>
      <c r="C836" s="0"/>
      <c r="D836" s="0"/>
    </row>
    <row r="837" customFormat="false" ht="12.75" hidden="false" customHeight="false" outlineLevel="0" collapsed="false">
      <c r="B837" s="0"/>
      <c r="C837" s="0"/>
      <c r="D837" s="0"/>
    </row>
    <row r="838" customFormat="false" ht="12.75" hidden="false" customHeight="false" outlineLevel="0" collapsed="false">
      <c r="B838" s="0"/>
      <c r="C838" s="0"/>
      <c r="D838" s="0"/>
    </row>
    <row r="839" customFormat="false" ht="12.75" hidden="false" customHeight="false" outlineLevel="0" collapsed="false">
      <c r="B839" s="0"/>
      <c r="C839" s="0"/>
      <c r="D839" s="0"/>
    </row>
    <row r="840" customFormat="false" ht="12.75" hidden="false" customHeight="false" outlineLevel="0" collapsed="false">
      <c r="B840" s="0"/>
      <c r="C840" s="0"/>
      <c r="D840" s="0"/>
    </row>
    <row r="841" customFormat="false" ht="12.75" hidden="false" customHeight="false" outlineLevel="0" collapsed="false">
      <c r="B841" s="0"/>
      <c r="C841" s="0"/>
      <c r="D841" s="0"/>
    </row>
    <row r="842" customFormat="false" ht="12.75" hidden="false" customHeight="false" outlineLevel="0" collapsed="false">
      <c r="B842" s="0"/>
      <c r="C842" s="0"/>
      <c r="D842" s="0"/>
    </row>
    <row r="843" customFormat="false" ht="12.75" hidden="false" customHeight="false" outlineLevel="0" collapsed="false">
      <c r="B843" s="0"/>
      <c r="C843" s="0"/>
      <c r="D843" s="0"/>
    </row>
    <row r="844" customFormat="false" ht="12.75" hidden="false" customHeight="false" outlineLevel="0" collapsed="false">
      <c r="B844" s="0"/>
      <c r="C844" s="0"/>
      <c r="D844" s="0"/>
    </row>
    <row r="845" customFormat="false" ht="12.75" hidden="false" customHeight="false" outlineLevel="0" collapsed="false">
      <c r="B845" s="0"/>
      <c r="C845" s="0"/>
      <c r="D845" s="0"/>
    </row>
    <row r="846" customFormat="false" ht="12.75" hidden="false" customHeight="false" outlineLevel="0" collapsed="false">
      <c r="B846" s="0"/>
      <c r="C846" s="0"/>
      <c r="D846" s="0"/>
    </row>
    <row r="847" customFormat="false" ht="12.75" hidden="false" customHeight="false" outlineLevel="0" collapsed="false">
      <c r="B847" s="0"/>
      <c r="C847" s="0"/>
      <c r="D847" s="0"/>
    </row>
    <row r="848" customFormat="false" ht="12.75" hidden="false" customHeight="false" outlineLevel="0" collapsed="false">
      <c r="B848" s="0"/>
      <c r="C848" s="0"/>
      <c r="D848" s="0"/>
    </row>
    <row r="849" customFormat="false" ht="12.75" hidden="false" customHeight="false" outlineLevel="0" collapsed="false">
      <c r="B849" s="0"/>
      <c r="C849" s="0"/>
      <c r="D849" s="0"/>
    </row>
    <row r="850" customFormat="false" ht="12.75" hidden="false" customHeight="false" outlineLevel="0" collapsed="false">
      <c r="B850" s="0"/>
      <c r="C850" s="0"/>
      <c r="D850" s="0"/>
    </row>
    <row r="851" customFormat="false" ht="12.75" hidden="false" customHeight="false" outlineLevel="0" collapsed="false">
      <c r="B851" s="0"/>
      <c r="C851" s="0"/>
      <c r="D851" s="0"/>
    </row>
    <row r="852" customFormat="false" ht="12.75" hidden="false" customHeight="false" outlineLevel="0" collapsed="false">
      <c r="B852" s="0"/>
      <c r="C852" s="0"/>
      <c r="D852" s="0"/>
    </row>
    <row r="853" customFormat="false" ht="12.75" hidden="false" customHeight="false" outlineLevel="0" collapsed="false">
      <c r="B853" s="0"/>
      <c r="C853" s="0"/>
      <c r="D853" s="0"/>
    </row>
    <row r="854" customFormat="false" ht="12.75" hidden="false" customHeight="false" outlineLevel="0" collapsed="false">
      <c r="B854" s="0"/>
      <c r="C854" s="0"/>
      <c r="D854" s="0"/>
    </row>
    <row r="855" customFormat="false" ht="12.75" hidden="false" customHeight="false" outlineLevel="0" collapsed="false">
      <c r="B855" s="0"/>
      <c r="C855" s="0"/>
      <c r="D855" s="0"/>
    </row>
    <row r="856" customFormat="false" ht="12.75" hidden="false" customHeight="false" outlineLevel="0" collapsed="false">
      <c r="B856" s="0"/>
      <c r="C856" s="0"/>
      <c r="D856" s="0"/>
    </row>
    <row r="857" customFormat="false" ht="12.75" hidden="false" customHeight="false" outlineLevel="0" collapsed="false">
      <c r="B857" s="0"/>
      <c r="C857" s="0"/>
      <c r="D857" s="0"/>
    </row>
    <row r="858" customFormat="false" ht="12.75" hidden="false" customHeight="false" outlineLevel="0" collapsed="false">
      <c r="B858" s="0"/>
      <c r="C858" s="0"/>
      <c r="D858" s="0"/>
    </row>
    <row r="859" customFormat="false" ht="12.75" hidden="false" customHeight="false" outlineLevel="0" collapsed="false">
      <c r="B859" s="0"/>
      <c r="C859" s="0"/>
      <c r="D859" s="0"/>
    </row>
    <row r="860" customFormat="false" ht="12.75" hidden="false" customHeight="false" outlineLevel="0" collapsed="false">
      <c r="B860" s="0"/>
      <c r="C860" s="0"/>
      <c r="D860" s="0"/>
    </row>
    <row r="861" customFormat="false" ht="12.75" hidden="false" customHeight="false" outlineLevel="0" collapsed="false">
      <c r="B861" s="0"/>
      <c r="C861" s="0"/>
      <c r="D861" s="0"/>
    </row>
    <row r="862" customFormat="false" ht="12.75" hidden="false" customHeight="false" outlineLevel="0" collapsed="false">
      <c r="B862" s="0"/>
      <c r="C862" s="0"/>
      <c r="D862" s="0"/>
    </row>
    <row r="863" customFormat="false" ht="12.75" hidden="false" customHeight="false" outlineLevel="0" collapsed="false">
      <c r="B863" s="0"/>
      <c r="C863" s="0"/>
      <c r="D863" s="0"/>
    </row>
    <row r="864" customFormat="false" ht="12.75" hidden="false" customHeight="false" outlineLevel="0" collapsed="false">
      <c r="B864" s="0"/>
      <c r="C864" s="0"/>
      <c r="D864" s="0"/>
    </row>
    <row r="865" customFormat="false" ht="12.75" hidden="false" customHeight="false" outlineLevel="0" collapsed="false">
      <c r="B865" s="0"/>
      <c r="C865" s="0"/>
      <c r="D865" s="0"/>
    </row>
    <row r="866" customFormat="false" ht="12.75" hidden="false" customHeight="false" outlineLevel="0" collapsed="false">
      <c r="B866" s="0"/>
      <c r="C866" s="0"/>
      <c r="D866" s="0"/>
    </row>
    <row r="867" customFormat="false" ht="12.75" hidden="false" customHeight="false" outlineLevel="0" collapsed="false">
      <c r="B867" s="0"/>
      <c r="C867" s="0"/>
      <c r="D867" s="0"/>
    </row>
    <row r="868" customFormat="false" ht="12.75" hidden="false" customHeight="false" outlineLevel="0" collapsed="false">
      <c r="B868" s="0"/>
      <c r="C868" s="0"/>
      <c r="D868" s="0"/>
    </row>
    <row r="869" customFormat="false" ht="12.75" hidden="false" customHeight="false" outlineLevel="0" collapsed="false">
      <c r="B869" s="0"/>
      <c r="C869" s="0"/>
      <c r="D869" s="0"/>
    </row>
    <row r="870" customFormat="false" ht="12.75" hidden="false" customHeight="false" outlineLevel="0" collapsed="false">
      <c r="B870" s="0"/>
      <c r="C870" s="0"/>
      <c r="D870" s="0"/>
    </row>
    <row r="871" customFormat="false" ht="12.75" hidden="false" customHeight="false" outlineLevel="0" collapsed="false">
      <c r="B871" s="0"/>
      <c r="C871" s="0"/>
      <c r="D871" s="0"/>
    </row>
    <row r="872" customFormat="false" ht="12.75" hidden="false" customHeight="false" outlineLevel="0" collapsed="false">
      <c r="B872" s="0"/>
      <c r="C872" s="0"/>
      <c r="D872" s="0"/>
    </row>
    <row r="873" customFormat="false" ht="12.75" hidden="false" customHeight="false" outlineLevel="0" collapsed="false">
      <c r="B873" s="0"/>
      <c r="C873" s="0"/>
      <c r="D873" s="0"/>
    </row>
    <row r="874" customFormat="false" ht="12.75" hidden="false" customHeight="false" outlineLevel="0" collapsed="false">
      <c r="B874" s="0"/>
      <c r="C874" s="0"/>
      <c r="D874" s="0"/>
    </row>
    <row r="875" customFormat="false" ht="12.75" hidden="false" customHeight="false" outlineLevel="0" collapsed="false">
      <c r="B875" s="0"/>
      <c r="C875" s="0"/>
      <c r="D875" s="0"/>
    </row>
    <row r="876" customFormat="false" ht="12.75" hidden="false" customHeight="false" outlineLevel="0" collapsed="false">
      <c r="B876" s="0"/>
      <c r="C876" s="0"/>
      <c r="D876" s="0"/>
    </row>
    <row r="877" customFormat="false" ht="12.75" hidden="false" customHeight="false" outlineLevel="0" collapsed="false">
      <c r="B877" s="0"/>
      <c r="C877" s="0"/>
      <c r="D877" s="0"/>
    </row>
    <row r="878" customFormat="false" ht="12.75" hidden="false" customHeight="false" outlineLevel="0" collapsed="false">
      <c r="B878" s="0"/>
      <c r="C878" s="0"/>
      <c r="D878" s="0"/>
    </row>
    <row r="879" customFormat="false" ht="12.75" hidden="false" customHeight="false" outlineLevel="0" collapsed="false">
      <c r="B879" s="0"/>
      <c r="C879" s="0"/>
      <c r="D879" s="0"/>
    </row>
    <row r="880" customFormat="false" ht="12.75" hidden="false" customHeight="false" outlineLevel="0" collapsed="false">
      <c r="B880" s="0"/>
      <c r="C880" s="0"/>
      <c r="D880" s="0"/>
    </row>
    <row r="881" customFormat="false" ht="12.75" hidden="false" customHeight="false" outlineLevel="0" collapsed="false">
      <c r="B881" s="0"/>
      <c r="C881" s="0"/>
      <c r="D881" s="0"/>
    </row>
    <row r="882" customFormat="false" ht="12.75" hidden="false" customHeight="false" outlineLevel="0" collapsed="false">
      <c r="B882" s="0"/>
      <c r="C882" s="0"/>
      <c r="D882" s="0"/>
    </row>
    <row r="883" customFormat="false" ht="12.75" hidden="false" customHeight="false" outlineLevel="0" collapsed="false">
      <c r="B883" s="0"/>
      <c r="C883" s="0"/>
      <c r="D883" s="0"/>
    </row>
    <row r="884" customFormat="false" ht="12.75" hidden="false" customHeight="false" outlineLevel="0" collapsed="false">
      <c r="B884" s="0"/>
      <c r="C884" s="0"/>
      <c r="D884" s="0"/>
    </row>
    <row r="885" customFormat="false" ht="12.75" hidden="false" customHeight="false" outlineLevel="0" collapsed="false">
      <c r="B885" s="0"/>
      <c r="C885" s="0"/>
      <c r="D885" s="0"/>
    </row>
    <row r="886" customFormat="false" ht="12.75" hidden="false" customHeight="false" outlineLevel="0" collapsed="false">
      <c r="B886" s="0"/>
      <c r="C886" s="0"/>
      <c r="D886" s="0"/>
    </row>
    <row r="887" customFormat="false" ht="12.75" hidden="false" customHeight="false" outlineLevel="0" collapsed="false">
      <c r="B887" s="0"/>
      <c r="C887" s="0"/>
      <c r="D887" s="0"/>
    </row>
    <row r="888" customFormat="false" ht="12.75" hidden="false" customHeight="false" outlineLevel="0" collapsed="false">
      <c r="B888" s="0"/>
      <c r="C888" s="0"/>
      <c r="D888" s="0"/>
    </row>
    <row r="889" customFormat="false" ht="12.75" hidden="false" customHeight="false" outlineLevel="0" collapsed="false">
      <c r="B889" s="0"/>
      <c r="C889" s="0"/>
      <c r="D889" s="0"/>
    </row>
    <row r="890" customFormat="false" ht="12.75" hidden="false" customHeight="false" outlineLevel="0" collapsed="false">
      <c r="B890" s="0"/>
      <c r="C890" s="0"/>
      <c r="D890" s="0"/>
    </row>
    <row r="891" customFormat="false" ht="12.75" hidden="false" customHeight="false" outlineLevel="0" collapsed="false">
      <c r="B891" s="0"/>
      <c r="C891" s="0"/>
      <c r="D891" s="0"/>
    </row>
    <row r="892" customFormat="false" ht="12.75" hidden="false" customHeight="false" outlineLevel="0" collapsed="false">
      <c r="B892" s="0"/>
      <c r="C892" s="0"/>
      <c r="D892" s="0"/>
    </row>
    <row r="893" customFormat="false" ht="12.75" hidden="false" customHeight="false" outlineLevel="0" collapsed="false">
      <c r="B893" s="0"/>
      <c r="C893" s="0"/>
      <c r="D893" s="0"/>
    </row>
    <row r="894" customFormat="false" ht="12.75" hidden="false" customHeight="false" outlineLevel="0" collapsed="false">
      <c r="B894" s="0"/>
      <c r="C894" s="0"/>
      <c r="D894" s="0"/>
    </row>
    <row r="895" customFormat="false" ht="12.75" hidden="false" customHeight="false" outlineLevel="0" collapsed="false">
      <c r="B895" s="0"/>
      <c r="C895" s="0"/>
      <c r="D895" s="0"/>
    </row>
    <row r="896" customFormat="false" ht="12.75" hidden="false" customHeight="false" outlineLevel="0" collapsed="false">
      <c r="B896" s="0"/>
      <c r="C896" s="0"/>
      <c r="D896" s="0"/>
    </row>
    <row r="897" customFormat="false" ht="12.75" hidden="false" customHeight="false" outlineLevel="0" collapsed="false">
      <c r="B897" s="0"/>
      <c r="C897" s="0"/>
      <c r="D897" s="0"/>
    </row>
    <row r="898" customFormat="false" ht="12.75" hidden="false" customHeight="false" outlineLevel="0" collapsed="false">
      <c r="B898" s="0"/>
      <c r="C898" s="0"/>
      <c r="D898" s="0"/>
    </row>
    <row r="899" customFormat="false" ht="12.75" hidden="false" customHeight="false" outlineLevel="0" collapsed="false">
      <c r="B899" s="0"/>
      <c r="C899" s="0"/>
      <c r="D899" s="0"/>
    </row>
    <row r="900" customFormat="false" ht="12.75" hidden="false" customHeight="false" outlineLevel="0" collapsed="false">
      <c r="B900" s="0"/>
      <c r="C900" s="0"/>
      <c r="D900" s="0"/>
    </row>
    <row r="901" customFormat="false" ht="12.75" hidden="false" customHeight="false" outlineLevel="0" collapsed="false">
      <c r="B901" s="0"/>
      <c r="C901" s="0"/>
      <c r="D901" s="0"/>
    </row>
    <row r="902" customFormat="false" ht="12.75" hidden="false" customHeight="false" outlineLevel="0" collapsed="false">
      <c r="B902" s="0"/>
      <c r="C902" s="0"/>
      <c r="D902" s="0"/>
    </row>
    <row r="903" customFormat="false" ht="12.75" hidden="false" customHeight="false" outlineLevel="0" collapsed="false">
      <c r="B903" s="0"/>
      <c r="C903" s="0"/>
      <c r="D903" s="0"/>
    </row>
    <row r="904" customFormat="false" ht="12.75" hidden="false" customHeight="false" outlineLevel="0" collapsed="false">
      <c r="B904" s="0"/>
      <c r="C904" s="0"/>
      <c r="D904" s="0"/>
    </row>
    <row r="905" customFormat="false" ht="12.75" hidden="false" customHeight="false" outlineLevel="0" collapsed="false">
      <c r="B905" s="0"/>
      <c r="C905" s="0"/>
      <c r="D905" s="0"/>
    </row>
    <row r="906" customFormat="false" ht="12.75" hidden="false" customHeight="false" outlineLevel="0" collapsed="false">
      <c r="B906" s="0"/>
      <c r="C906" s="0"/>
      <c r="D906" s="0"/>
    </row>
    <row r="907" customFormat="false" ht="12.75" hidden="false" customHeight="false" outlineLevel="0" collapsed="false">
      <c r="B907" s="0"/>
      <c r="C907" s="0"/>
      <c r="D907" s="0"/>
    </row>
    <row r="908" customFormat="false" ht="12.75" hidden="false" customHeight="false" outlineLevel="0" collapsed="false">
      <c r="B908" s="0"/>
      <c r="C908" s="0"/>
      <c r="D908" s="0"/>
    </row>
    <row r="909" customFormat="false" ht="12.75" hidden="false" customHeight="false" outlineLevel="0" collapsed="false">
      <c r="B909" s="0"/>
      <c r="C909" s="0"/>
      <c r="D909" s="0"/>
    </row>
    <row r="910" customFormat="false" ht="12.75" hidden="false" customHeight="false" outlineLevel="0" collapsed="false">
      <c r="B910" s="0"/>
      <c r="C910" s="0"/>
      <c r="D910" s="0"/>
    </row>
    <row r="911" customFormat="false" ht="12.75" hidden="false" customHeight="false" outlineLevel="0" collapsed="false">
      <c r="B911" s="0"/>
      <c r="C911" s="0"/>
      <c r="D911" s="0"/>
    </row>
    <row r="912" customFormat="false" ht="12.75" hidden="false" customHeight="false" outlineLevel="0" collapsed="false">
      <c r="B912" s="0"/>
      <c r="C912" s="0"/>
      <c r="D912" s="0"/>
    </row>
    <row r="913" customFormat="false" ht="12.75" hidden="false" customHeight="false" outlineLevel="0" collapsed="false">
      <c r="B913" s="0"/>
      <c r="C913" s="0"/>
      <c r="D913" s="0"/>
    </row>
    <row r="914" customFormat="false" ht="12.75" hidden="false" customHeight="false" outlineLevel="0" collapsed="false">
      <c r="B914" s="0"/>
      <c r="C914" s="0"/>
      <c r="D914" s="0"/>
    </row>
    <row r="915" customFormat="false" ht="12.75" hidden="false" customHeight="false" outlineLevel="0" collapsed="false">
      <c r="B915" s="0"/>
      <c r="C915" s="0"/>
      <c r="D915" s="0"/>
    </row>
    <row r="916" customFormat="false" ht="12.75" hidden="false" customHeight="false" outlineLevel="0" collapsed="false">
      <c r="B916" s="0"/>
      <c r="C916" s="0"/>
      <c r="D916" s="0"/>
    </row>
    <row r="917" customFormat="false" ht="12.75" hidden="false" customHeight="false" outlineLevel="0" collapsed="false">
      <c r="B917" s="0"/>
      <c r="C917" s="0"/>
      <c r="D917" s="0"/>
    </row>
    <row r="918" customFormat="false" ht="12.75" hidden="false" customHeight="false" outlineLevel="0" collapsed="false">
      <c r="B918" s="0"/>
      <c r="C918" s="0"/>
      <c r="D918" s="0"/>
    </row>
    <row r="919" customFormat="false" ht="12.75" hidden="false" customHeight="false" outlineLevel="0" collapsed="false">
      <c r="B919" s="0"/>
      <c r="C919" s="0"/>
      <c r="D919" s="0"/>
    </row>
    <row r="920" customFormat="false" ht="12.75" hidden="false" customHeight="false" outlineLevel="0" collapsed="false">
      <c r="B920" s="0"/>
      <c r="C920" s="0"/>
      <c r="D920" s="0"/>
    </row>
    <row r="921" customFormat="false" ht="12.75" hidden="false" customHeight="false" outlineLevel="0" collapsed="false">
      <c r="B921" s="0"/>
      <c r="C921" s="0"/>
      <c r="D921" s="0"/>
    </row>
    <row r="922" customFormat="false" ht="12.75" hidden="false" customHeight="false" outlineLevel="0" collapsed="false">
      <c r="B922" s="0"/>
      <c r="C922" s="0"/>
      <c r="D922" s="0"/>
    </row>
    <row r="923" customFormat="false" ht="12.75" hidden="false" customHeight="false" outlineLevel="0" collapsed="false">
      <c r="B923" s="0"/>
      <c r="C923" s="0"/>
      <c r="D923" s="0"/>
    </row>
    <row r="924" customFormat="false" ht="12.75" hidden="false" customHeight="false" outlineLevel="0" collapsed="false">
      <c r="B924" s="0"/>
      <c r="C924" s="0"/>
      <c r="D924" s="0"/>
    </row>
    <row r="925" customFormat="false" ht="12.75" hidden="false" customHeight="false" outlineLevel="0" collapsed="false">
      <c r="B925" s="0"/>
      <c r="C925" s="0"/>
      <c r="D925" s="0"/>
    </row>
    <row r="926" customFormat="false" ht="12.75" hidden="false" customHeight="false" outlineLevel="0" collapsed="false">
      <c r="B926" s="0"/>
      <c r="C926" s="0"/>
      <c r="D926" s="0"/>
    </row>
    <row r="927" customFormat="false" ht="12.75" hidden="false" customHeight="false" outlineLevel="0" collapsed="false">
      <c r="B927" s="0"/>
      <c r="C927" s="0"/>
      <c r="D927" s="0"/>
    </row>
    <row r="928" customFormat="false" ht="12.75" hidden="false" customHeight="false" outlineLevel="0" collapsed="false">
      <c r="B928" s="0"/>
      <c r="C928" s="0"/>
      <c r="D928" s="0"/>
    </row>
    <row r="929" customFormat="false" ht="12.75" hidden="false" customHeight="false" outlineLevel="0" collapsed="false">
      <c r="B929" s="0"/>
      <c r="C929" s="0"/>
      <c r="D929" s="0"/>
    </row>
    <row r="930" customFormat="false" ht="12.75" hidden="false" customHeight="false" outlineLevel="0" collapsed="false">
      <c r="B930" s="0"/>
      <c r="C930" s="0"/>
      <c r="D930" s="0"/>
    </row>
    <row r="931" customFormat="false" ht="12.75" hidden="false" customHeight="false" outlineLevel="0" collapsed="false">
      <c r="B931" s="0"/>
      <c r="C931" s="0"/>
      <c r="D931" s="0"/>
    </row>
    <row r="932" customFormat="false" ht="12.75" hidden="false" customHeight="false" outlineLevel="0" collapsed="false">
      <c r="B932" s="0"/>
      <c r="C932" s="0"/>
      <c r="D932" s="0"/>
    </row>
    <row r="933" customFormat="false" ht="12.75" hidden="false" customHeight="false" outlineLevel="0" collapsed="false">
      <c r="B933" s="0"/>
      <c r="C933" s="0"/>
      <c r="D933" s="0"/>
    </row>
    <row r="934" customFormat="false" ht="12.75" hidden="false" customHeight="false" outlineLevel="0" collapsed="false">
      <c r="B934" s="0"/>
      <c r="C934" s="0"/>
      <c r="D934" s="0"/>
    </row>
    <row r="935" customFormat="false" ht="12.75" hidden="false" customHeight="false" outlineLevel="0" collapsed="false">
      <c r="B935" s="0"/>
      <c r="C935" s="0"/>
      <c r="D935" s="0"/>
    </row>
    <row r="936" customFormat="false" ht="12.75" hidden="false" customHeight="false" outlineLevel="0" collapsed="false">
      <c r="B936" s="0"/>
      <c r="C936" s="0"/>
      <c r="D936" s="0"/>
    </row>
    <row r="937" customFormat="false" ht="12.75" hidden="false" customHeight="false" outlineLevel="0" collapsed="false">
      <c r="B937" s="0"/>
      <c r="C937" s="0"/>
      <c r="D937" s="0"/>
    </row>
    <row r="938" customFormat="false" ht="12.75" hidden="false" customHeight="false" outlineLevel="0" collapsed="false">
      <c r="B938" s="0"/>
      <c r="C938" s="0"/>
      <c r="D938" s="0"/>
    </row>
    <row r="939" customFormat="false" ht="12.75" hidden="false" customHeight="false" outlineLevel="0" collapsed="false">
      <c r="B939" s="0"/>
      <c r="C939" s="0"/>
      <c r="D939" s="0"/>
    </row>
    <row r="940" customFormat="false" ht="12.75" hidden="false" customHeight="false" outlineLevel="0" collapsed="false">
      <c r="B940" s="0"/>
      <c r="C940" s="0"/>
      <c r="D940" s="0"/>
    </row>
    <row r="941" customFormat="false" ht="12.75" hidden="false" customHeight="false" outlineLevel="0" collapsed="false">
      <c r="B941" s="0"/>
      <c r="C941" s="0"/>
      <c r="D941" s="0"/>
    </row>
    <row r="942" customFormat="false" ht="12.75" hidden="false" customHeight="false" outlineLevel="0" collapsed="false">
      <c r="B942" s="0"/>
      <c r="C942" s="0"/>
      <c r="D942" s="0"/>
    </row>
    <row r="943" customFormat="false" ht="12.75" hidden="false" customHeight="false" outlineLevel="0" collapsed="false">
      <c r="B943" s="0"/>
      <c r="C943" s="0"/>
      <c r="D943" s="0"/>
    </row>
    <row r="944" customFormat="false" ht="12.75" hidden="false" customHeight="false" outlineLevel="0" collapsed="false">
      <c r="B944" s="0"/>
      <c r="C944" s="0"/>
      <c r="D944" s="0"/>
    </row>
    <row r="945" customFormat="false" ht="12.75" hidden="false" customHeight="false" outlineLevel="0" collapsed="false">
      <c r="B945" s="0"/>
      <c r="C945" s="0"/>
      <c r="D945" s="0"/>
    </row>
    <row r="946" customFormat="false" ht="12.75" hidden="false" customHeight="false" outlineLevel="0" collapsed="false">
      <c r="B946" s="0"/>
      <c r="C946" s="0"/>
      <c r="D946" s="0"/>
    </row>
    <row r="947" customFormat="false" ht="12.75" hidden="false" customHeight="false" outlineLevel="0" collapsed="false">
      <c r="B947" s="0"/>
      <c r="C947" s="0"/>
      <c r="D947" s="0"/>
    </row>
    <row r="948" customFormat="false" ht="12.75" hidden="false" customHeight="false" outlineLevel="0" collapsed="false">
      <c r="B948" s="0"/>
      <c r="C948" s="0"/>
      <c r="D948" s="0"/>
    </row>
    <row r="949" customFormat="false" ht="12.75" hidden="false" customHeight="false" outlineLevel="0" collapsed="false">
      <c r="B949" s="0"/>
      <c r="C949" s="0"/>
      <c r="D949" s="0"/>
    </row>
    <row r="950" customFormat="false" ht="12.75" hidden="false" customHeight="false" outlineLevel="0" collapsed="false">
      <c r="B950" s="0"/>
      <c r="C950" s="0"/>
      <c r="D950" s="0"/>
    </row>
    <row r="951" customFormat="false" ht="12.75" hidden="false" customHeight="false" outlineLevel="0" collapsed="false">
      <c r="B951" s="0"/>
      <c r="C951" s="0"/>
      <c r="D951" s="0"/>
    </row>
    <row r="952" customFormat="false" ht="12.75" hidden="false" customHeight="false" outlineLevel="0" collapsed="false">
      <c r="B952" s="0"/>
      <c r="C952" s="0"/>
      <c r="D952" s="0"/>
    </row>
    <row r="953" customFormat="false" ht="12.75" hidden="false" customHeight="false" outlineLevel="0" collapsed="false">
      <c r="B953" s="0"/>
      <c r="C953" s="0"/>
      <c r="D953" s="0"/>
    </row>
    <row r="954" customFormat="false" ht="12.75" hidden="false" customHeight="false" outlineLevel="0" collapsed="false">
      <c r="B954" s="0"/>
      <c r="C954" s="0"/>
      <c r="D954" s="0"/>
    </row>
    <row r="955" customFormat="false" ht="12.75" hidden="false" customHeight="false" outlineLevel="0" collapsed="false">
      <c r="B955" s="0"/>
      <c r="C955" s="0"/>
      <c r="D955" s="0"/>
    </row>
    <row r="956" customFormat="false" ht="12.75" hidden="false" customHeight="false" outlineLevel="0" collapsed="false">
      <c r="B956" s="0"/>
      <c r="C956" s="0"/>
      <c r="D956" s="0"/>
    </row>
    <row r="957" customFormat="false" ht="12.75" hidden="false" customHeight="false" outlineLevel="0" collapsed="false">
      <c r="B957" s="0"/>
      <c r="C957" s="0"/>
      <c r="D957" s="0"/>
    </row>
    <row r="958" customFormat="false" ht="12.75" hidden="false" customHeight="false" outlineLevel="0" collapsed="false">
      <c r="B958" s="0"/>
      <c r="C958" s="0"/>
      <c r="D958" s="0"/>
    </row>
    <row r="959" customFormat="false" ht="12.75" hidden="false" customHeight="false" outlineLevel="0" collapsed="false">
      <c r="B959" s="0"/>
      <c r="C959" s="0"/>
      <c r="D959" s="0"/>
    </row>
    <row r="960" customFormat="false" ht="12.75" hidden="false" customHeight="false" outlineLevel="0" collapsed="false">
      <c r="B960" s="0"/>
      <c r="C960" s="0"/>
      <c r="D960" s="0"/>
    </row>
    <row r="961" customFormat="false" ht="12.75" hidden="false" customHeight="false" outlineLevel="0" collapsed="false">
      <c r="B961" s="0"/>
      <c r="C961" s="0"/>
      <c r="D961" s="0"/>
    </row>
    <row r="962" customFormat="false" ht="12.75" hidden="false" customHeight="false" outlineLevel="0" collapsed="false">
      <c r="B962" s="0"/>
      <c r="C962" s="0"/>
      <c r="D962" s="0"/>
    </row>
    <row r="963" customFormat="false" ht="12.75" hidden="false" customHeight="false" outlineLevel="0" collapsed="false">
      <c r="B963" s="0"/>
      <c r="C963" s="0"/>
      <c r="D963" s="0"/>
    </row>
    <row r="964" customFormat="false" ht="12.75" hidden="false" customHeight="false" outlineLevel="0" collapsed="false">
      <c r="B964" s="0"/>
      <c r="C964" s="0"/>
      <c r="D964" s="0"/>
    </row>
    <row r="965" customFormat="false" ht="12.75" hidden="false" customHeight="false" outlineLevel="0" collapsed="false">
      <c r="B965" s="0"/>
      <c r="C965" s="0"/>
      <c r="D965" s="0"/>
    </row>
    <row r="966" customFormat="false" ht="12.75" hidden="false" customHeight="false" outlineLevel="0" collapsed="false">
      <c r="B966" s="0"/>
      <c r="C966" s="0"/>
      <c r="D966" s="0"/>
    </row>
    <row r="967" customFormat="false" ht="12.75" hidden="false" customHeight="false" outlineLevel="0" collapsed="false">
      <c r="B967" s="0"/>
      <c r="C967" s="0"/>
      <c r="D967" s="0"/>
    </row>
    <row r="968" customFormat="false" ht="12.75" hidden="false" customHeight="false" outlineLevel="0" collapsed="false">
      <c r="B968" s="0"/>
      <c r="C968" s="0"/>
      <c r="D968" s="0"/>
    </row>
    <row r="969" customFormat="false" ht="12.75" hidden="false" customHeight="false" outlineLevel="0" collapsed="false">
      <c r="B969" s="0"/>
      <c r="C969" s="0"/>
      <c r="D969" s="0"/>
    </row>
    <row r="970" customFormat="false" ht="12.75" hidden="false" customHeight="false" outlineLevel="0" collapsed="false">
      <c r="B970" s="0"/>
      <c r="C970" s="0"/>
      <c r="D970" s="0"/>
    </row>
    <row r="971" customFormat="false" ht="12.75" hidden="false" customHeight="false" outlineLevel="0" collapsed="false">
      <c r="B971" s="0"/>
      <c r="C971" s="0"/>
      <c r="D971" s="0"/>
    </row>
    <row r="972" customFormat="false" ht="12.75" hidden="false" customHeight="false" outlineLevel="0" collapsed="false">
      <c r="B972" s="0"/>
      <c r="C972" s="0"/>
      <c r="D972" s="0"/>
    </row>
    <row r="973" customFormat="false" ht="12.75" hidden="false" customHeight="false" outlineLevel="0" collapsed="false">
      <c r="B973" s="0"/>
      <c r="C973" s="0"/>
      <c r="D973" s="0"/>
    </row>
    <row r="974" customFormat="false" ht="12.75" hidden="false" customHeight="false" outlineLevel="0" collapsed="false">
      <c r="B974" s="0"/>
      <c r="C974" s="0"/>
      <c r="D974" s="0"/>
    </row>
    <row r="975" customFormat="false" ht="12.75" hidden="false" customHeight="false" outlineLevel="0" collapsed="false">
      <c r="B975" s="0"/>
      <c r="C975" s="0"/>
      <c r="D975" s="0"/>
    </row>
    <row r="976" customFormat="false" ht="12.75" hidden="false" customHeight="false" outlineLevel="0" collapsed="false">
      <c r="B976" s="0"/>
      <c r="C976" s="0"/>
      <c r="D976" s="0"/>
    </row>
    <row r="977" customFormat="false" ht="12.75" hidden="false" customHeight="false" outlineLevel="0" collapsed="false">
      <c r="B977" s="0"/>
      <c r="C977" s="0"/>
      <c r="D977" s="0"/>
    </row>
    <row r="978" customFormat="false" ht="12.75" hidden="false" customHeight="false" outlineLevel="0" collapsed="false">
      <c r="B978" s="0"/>
      <c r="C978" s="0"/>
      <c r="D978" s="0"/>
    </row>
    <row r="979" customFormat="false" ht="12.75" hidden="false" customHeight="false" outlineLevel="0" collapsed="false">
      <c r="B979" s="0"/>
      <c r="C979" s="0"/>
      <c r="D979" s="0"/>
    </row>
    <row r="980" customFormat="false" ht="12.75" hidden="false" customHeight="false" outlineLevel="0" collapsed="false">
      <c r="B980" s="0"/>
      <c r="C980" s="0"/>
      <c r="D980" s="0"/>
    </row>
    <row r="981" customFormat="false" ht="12.75" hidden="false" customHeight="false" outlineLevel="0" collapsed="false">
      <c r="B981" s="0"/>
      <c r="C981" s="0"/>
      <c r="D981" s="0"/>
    </row>
    <row r="982" customFormat="false" ht="12.75" hidden="false" customHeight="false" outlineLevel="0" collapsed="false">
      <c r="B982" s="0"/>
      <c r="C982" s="0"/>
      <c r="D982" s="0"/>
    </row>
    <row r="983" customFormat="false" ht="12.75" hidden="false" customHeight="false" outlineLevel="0" collapsed="false">
      <c r="B983" s="0"/>
      <c r="C983" s="0"/>
      <c r="D983" s="0"/>
    </row>
    <row r="984" customFormat="false" ht="12.75" hidden="false" customHeight="false" outlineLevel="0" collapsed="false">
      <c r="B984" s="0"/>
      <c r="C984" s="0"/>
      <c r="D984" s="0"/>
    </row>
    <row r="985" customFormat="false" ht="12.75" hidden="false" customHeight="false" outlineLevel="0" collapsed="false">
      <c r="B985" s="0"/>
      <c r="C985" s="0"/>
      <c r="D985" s="0"/>
    </row>
    <row r="986" customFormat="false" ht="12.75" hidden="false" customHeight="false" outlineLevel="0" collapsed="false">
      <c r="B986" s="0"/>
      <c r="C986" s="0"/>
      <c r="D986" s="0"/>
    </row>
    <row r="987" customFormat="false" ht="12.75" hidden="false" customHeight="false" outlineLevel="0" collapsed="false">
      <c r="B987" s="0"/>
      <c r="C987" s="0"/>
      <c r="D987" s="0"/>
    </row>
    <row r="988" customFormat="false" ht="12.75" hidden="false" customHeight="false" outlineLevel="0" collapsed="false">
      <c r="B988" s="0"/>
      <c r="C988" s="0"/>
      <c r="D988" s="0"/>
    </row>
    <row r="989" customFormat="false" ht="12.75" hidden="false" customHeight="false" outlineLevel="0" collapsed="false">
      <c r="B989" s="0"/>
      <c r="C989" s="0"/>
      <c r="D989" s="0"/>
    </row>
    <row r="990" customFormat="false" ht="12.75" hidden="false" customHeight="false" outlineLevel="0" collapsed="false">
      <c r="B990" s="0"/>
      <c r="C990" s="0"/>
      <c r="D990" s="0"/>
    </row>
    <row r="991" customFormat="false" ht="12.75" hidden="false" customHeight="false" outlineLevel="0" collapsed="false">
      <c r="B991" s="0"/>
      <c r="C991" s="0"/>
      <c r="D991" s="0"/>
    </row>
    <row r="992" customFormat="false" ht="12.75" hidden="false" customHeight="false" outlineLevel="0" collapsed="false">
      <c r="B992" s="0"/>
      <c r="C992" s="0"/>
      <c r="D992" s="0"/>
    </row>
    <row r="993" customFormat="false" ht="12.75" hidden="false" customHeight="false" outlineLevel="0" collapsed="false">
      <c r="B993" s="0"/>
      <c r="C993" s="0"/>
      <c r="D993" s="0"/>
    </row>
    <row r="994" customFormat="false" ht="12.75" hidden="false" customHeight="false" outlineLevel="0" collapsed="false">
      <c r="B994" s="0"/>
      <c r="C994" s="0"/>
      <c r="D994" s="0"/>
    </row>
    <row r="995" customFormat="false" ht="12.75" hidden="false" customHeight="false" outlineLevel="0" collapsed="false">
      <c r="B995" s="0"/>
      <c r="C995" s="0"/>
      <c r="D995" s="0"/>
    </row>
    <row r="996" customFormat="false" ht="12.75" hidden="false" customHeight="false" outlineLevel="0" collapsed="false">
      <c r="B996" s="0"/>
      <c r="C996" s="0"/>
      <c r="D996" s="0"/>
    </row>
    <row r="997" customFormat="false" ht="12.75" hidden="false" customHeight="false" outlineLevel="0" collapsed="false">
      <c r="B997" s="0"/>
      <c r="C997" s="0"/>
      <c r="D997" s="0"/>
    </row>
    <row r="998" customFormat="false" ht="12.75" hidden="false" customHeight="false" outlineLevel="0" collapsed="false">
      <c r="B998" s="0"/>
      <c r="C998" s="0"/>
      <c r="D998" s="0"/>
    </row>
    <row r="999" customFormat="false" ht="12.75" hidden="false" customHeight="false" outlineLevel="0" collapsed="false">
      <c r="B999" s="0"/>
      <c r="C999" s="0"/>
      <c r="D999" s="0"/>
    </row>
    <row r="1000" customFormat="false" ht="12.75" hidden="false" customHeight="false" outlineLevel="0" collapsed="false">
      <c r="B1000" s="0"/>
      <c r="C1000" s="0"/>
      <c r="D1000" s="0"/>
    </row>
    <row r="1001" customFormat="false" ht="12.75" hidden="false" customHeight="false" outlineLevel="0" collapsed="false">
      <c r="B1001" s="0"/>
      <c r="C1001" s="0"/>
      <c r="D1001" s="0"/>
    </row>
    <row r="1002" customFormat="false" ht="12.75" hidden="false" customHeight="false" outlineLevel="0" collapsed="false">
      <c r="B1002" s="0"/>
      <c r="C1002" s="0"/>
      <c r="D1002" s="0"/>
    </row>
    <row r="1003" customFormat="false" ht="12.75" hidden="false" customHeight="false" outlineLevel="0" collapsed="false">
      <c r="B1003" s="0"/>
      <c r="C1003" s="0"/>
      <c r="D1003" s="0"/>
    </row>
    <row r="1004" customFormat="false" ht="12.75" hidden="false" customHeight="false" outlineLevel="0" collapsed="false">
      <c r="B1004" s="0"/>
      <c r="C1004" s="0"/>
      <c r="D1004" s="0"/>
    </row>
    <row r="1005" customFormat="false" ht="12.75" hidden="false" customHeight="false" outlineLevel="0" collapsed="false">
      <c r="B1005" s="0"/>
      <c r="C1005" s="0"/>
      <c r="D1005" s="0"/>
    </row>
    <row r="1006" customFormat="false" ht="12.75" hidden="false" customHeight="false" outlineLevel="0" collapsed="false">
      <c r="B1006" s="0"/>
      <c r="C1006" s="0"/>
      <c r="D1006" s="0"/>
    </row>
    <row r="1007" customFormat="false" ht="12.75" hidden="false" customHeight="false" outlineLevel="0" collapsed="false">
      <c r="B1007" s="0"/>
      <c r="C1007" s="0"/>
      <c r="D1007" s="0"/>
    </row>
    <row r="1008" customFormat="false" ht="12.75" hidden="false" customHeight="false" outlineLevel="0" collapsed="false">
      <c r="B1008" s="0"/>
      <c r="C1008" s="0"/>
      <c r="D1008" s="0"/>
    </row>
    <row r="1009" customFormat="false" ht="12.75" hidden="false" customHeight="false" outlineLevel="0" collapsed="false">
      <c r="B1009" s="0"/>
      <c r="C1009" s="0"/>
      <c r="D1009" s="0"/>
    </row>
    <row r="1010" customFormat="false" ht="12.75" hidden="false" customHeight="false" outlineLevel="0" collapsed="false">
      <c r="B1010" s="0"/>
      <c r="C1010" s="0"/>
      <c r="D1010" s="0"/>
    </row>
    <row r="1011" customFormat="false" ht="12.75" hidden="false" customHeight="false" outlineLevel="0" collapsed="false">
      <c r="B1011" s="0"/>
      <c r="C1011" s="0"/>
      <c r="D1011" s="0"/>
    </row>
    <row r="1012" customFormat="false" ht="12.75" hidden="false" customHeight="false" outlineLevel="0" collapsed="false">
      <c r="B1012" s="0"/>
      <c r="C1012" s="0"/>
      <c r="D1012" s="0"/>
    </row>
    <row r="1013" customFormat="false" ht="12.75" hidden="false" customHeight="false" outlineLevel="0" collapsed="false">
      <c r="B1013" s="0"/>
      <c r="C1013" s="0"/>
      <c r="D1013" s="0"/>
    </row>
    <row r="1014" customFormat="false" ht="12.75" hidden="false" customHeight="false" outlineLevel="0" collapsed="false">
      <c r="B1014" s="0"/>
      <c r="C1014" s="0"/>
      <c r="D1014" s="0"/>
    </row>
    <row r="1015" customFormat="false" ht="12.75" hidden="false" customHeight="false" outlineLevel="0" collapsed="false">
      <c r="B1015" s="0"/>
      <c r="C1015" s="0"/>
      <c r="D1015" s="0"/>
    </row>
    <row r="1016" customFormat="false" ht="12.75" hidden="false" customHeight="false" outlineLevel="0" collapsed="false">
      <c r="B1016" s="0"/>
      <c r="C1016" s="0"/>
      <c r="D1016" s="0"/>
    </row>
    <row r="1017" customFormat="false" ht="12.75" hidden="false" customHeight="false" outlineLevel="0" collapsed="false">
      <c r="B1017" s="0"/>
      <c r="C1017" s="0"/>
      <c r="D1017" s="0"/>
    </row>
    <row r="1018" customFormat="false" ht="12.75" hidden="false" customHeight="false" outlineLevel="0" collapsed="false">
      <c r="B1018" s="0"/>
      <c r="C1018" s="0"/>
      <c r="D1018" s="0"/>
    </row>
    <row r="1019" customFormat="false" ht="12.75" hidden="false" customHeight="false" outlineLevel="0" collapsed="false">
      <c r="B1019" s="0"/>
      <c r="C1019" s="0"/>
      <c r="D1019" s="0"/>
    </row>
    <row r="1020" customFormat="false" ht="12.75" hidden="false" customHeight="false" outlineLevel="0" collapsed="false">
      <c r="B1020" s="0"/>
      <c r="C1020" s="0"/>
      <c r="D1020" s="0"/>
    </row>
    <row r="1021" customFormat="false" ht="12.75" hidden="false" customHeight="false" outlineLevel="0" collapsed="false">
      <c r="B1021" s="0"/>
      <c r="C1021" s="0"/>
      <c r="D1021" s="0"/>
    </row>
    <row r="1022" customFormat="false" ht="12.75" hidden="false" customHeight="false" outlineLevel="0" collapsed="false">
      <c r="B1022" s="0"/>
      <c r="C1022" s="0"/>
      <c r="D1022" s="0"/>
    </row>
    <row r="1023" customFormat="false" ht="12.75" hidden="false" customHeight="false" outlineLevel="0" collapsed="false">
      <c r="B1023" s="0"/>
      <c r="C1023" s="0"/>
      <c r="D1023" s="0"/>
    </row>
    <row r="1024" customFormat="false" ht="12.75" hidden="false" customHeight="false" outlineLevel="0" collapsed="false">
      <c r="B1024" s="0"/>
      <c r="C1024" s="0"/>
      <c r="D1024" s="0"/>
    </row>
    <row r="1025" customFormat="false" ht="12.75" hidden="false" customHeight="false" outlineLevel="0" collapsed="false">
      <c r="B1025" s="0"/>
      <c r="C1025" s="0"/>
      <c r="D1025" s="0"/>
    </row>
    <row r="1026" customFormat="false" ht="12.75" hidden="false" customHeight="false" outlineLevel="0" collapsed="false">
      <c r="B1026" s="0"/>
      <c r="C1026" s="0"/>
      <c r="D1026" s="0"/>
    </row>
    <row r="1027" customFormat="false" ht="12.75" hidden="false" customHeight="false" outlineLevel="0" collapsed="false">
      <c r="B1027" s="0"/>
      <c r="C1027" s="0"/>
      <c r="D1027" s="0"/>
    </row>
    <row r="1028" customFormat="false" ht="12.75" hidden="false" customHeight="false" outlineLevel="0" collapsed="false">
      <c r="B1028" s="0"/>
      <c r="C1028" s="0"/>
      <c r="D1028" s="0"/>
    </row>
    <row r="1029" customFormat="false" ht="12.75" hidden="false" customHeight="false" outlineLevel="0" collapsed="false">
      <c r="B1029" s="0"/>
      <c r="C1029" s="0"/>
      <c r="D1029" s="0"/>
    </row>
    <row r="1030" customFormat="false" ht="12.75" hidden="false" customHeight="false" outlineLevel="0" collapsed="false">
      <c r="B1030" s="0"/>
      <c r="C1030" s="0"/>
      <c r="D1030" s="0"/>
    </row>
    <row r="1031" customFormat="false" ht="12.75" hidden="false" customHeight="false" outlineLevel="0" collapsed="false">
      <c r="B1031" s="0"/>
      <c r="C1031" s="0"/>
      <c r="D1031" s="0"/>
    </row>
    <row r="1032" customFormat="false" ht="12.75" hidden="false" customHeight="false" outlineLevel="0" collapsed="false">
      <c r="B1032" s="0"/>
      <c r="C1032" s="0"/>
      <c r="D1032" s="0"/>
    </row>
    <row r="1033" customFormat="false" ht="12.75" hidden="false" customHeight="false" outlineLevel="0" collapsed="false">
      <c r="B1033" s="0"/>
      <c r="C1033" s="0"/>
      <c r="D1033" s="0"/>
    </row>
    <row r="1034" customFormat="false" ht="12.75" hidden="false" customHeight="false" outlineLevel="0" collapsed="false">
      <c r="B1034" s="0"/>
      <c r="C1034" s="0"/>
      <c r="D1034" s="0"/>
    </row>
    <row r="1035" customFormat="false" ht="12.75" hidden="false" customHeight="false" outlineLevel="0" collapsed="false">
      <c r="B1035" s="0"/>
      <c r="C1035" s="0"/>
      <c r="D1035" s="0"/>
    </row>
    <row r="1036" customFormat="false" ht="12.75" hidden="false" customHeight="false" outlineLevel="0" collapsed="false">
      <c r="B1036" s="0"/>
      <c r="C1036" s="0"/>
      <c r="D1036" s="0"/>
    </row>
    <row r="1037" customFormat="false" ht="12.75" hidden="false" customHeight="false" outlineLevel="0" collapsed="false">
      <c r="B1037" s="0"/>
      <c r="C1037" s="0"/>
      <c r="D1037" s="0"/>
    </row>
    <row r="1038" customFormat="false" ht="12.75" hidden="false" customHeight="false" outlineLevel="0" collapsed="false">
      <c r="B1038" s="0"/>
      <c r="C1038" s="0"/>
      <c r="D1038" s="0"/>
    </row>
    <row r="1039" customFormat="false" ht="12.75" hidden="false" customHeight="false" outlineLevel="0" collapsed="false">
      <c r="B1039" s="0"/>
      <c r="C1039" s="0"/>
      <c r="D1039" s="0"/>
    </row>
    <row r="1040" customFormat="false" ht="12.75" hidden="false" customHeight="false" outlineLevel="0" collapsed="false">
      <c r="B1040" s="0"/>
      <c r="C1040" s="0"/>
      <c r="D1040" s="0"/>
    </row>
    <row r="1041" customFormat="false" ht="12.75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42</v>
      </c>
    </row>
    <row r="2" customFormat="false" ht="12.75" hidden="false" customHeight="false" outlineLevel="0" collapsed="false">
      <c r="A2" s="0" t="s">
        <v>43</v>
      </c>
    </row>
    <row r="3" customFormat="false" ht="12.75" hidden="false" customHeight="false" outlineLevel="0" collapsed="false">
      <c r="A3" s="0" t="s">
        <v>44</v>
      </c>
    </row>
    <row r="4" s="58" customFormat="true" ht="12.75" hidden="false" customHeight="false" outlineLevel="0" collapsed="false">
      <c r="A4" s="57"/>
      <c r="C4" s="59" t="s">
        <v>45</v>
      </c>
      <c r="D4" s="60" t="s">
        <v>46</v>
      </c>
      <c r="E4" s="59" t="s">
        <v>47</v>
      </c>
      <c r="F4" s="60" t="s">
        <v>48</v>
      </c>
      <c r="G4" s="59" t="s">
        <v>49</v>
      </c>
      <c r="H4" s="60" t="n">
        <v>670</v>
      </c>
      <c r="I4" s="60" t="s">
        <v>50</v>
      </c>
      <c r="K4" s="59" t="s">
        <v>51</v>
      </c>
    </row>
    <row r="5" s="58" customFormat="true" ht="12.75" hidden="false" customHeight="false" outlineLevel="0" collapsed="false">
      <c r="A5" s="57"/>
      <c r="C5" s="58" t="s">
        <v>52</v>
      </c>
    </row>
    <row r="6" s="58" customFormat="true" ht="12.75" hidden="false" customHeight="false" outlineLevel="0" collapsed="false">
      <c r="A6" s="57"/>
    </row>
    <row r="7" s="58" customFormat="true" ht="12.75" hidden="false" customHeight="false" outlineLevel="0" collapsed="false">
      <c r="A7" s="57" t="s">
        <v>53</v>
      </c>
    </row>
    <row r="8" s="58" customFormat="true" ht="12.75" hidden="false" customHeight="false" outlineLevel="0" collapsed="false">
      <c r="A8" s="57"/>
      <c r="B8" s="58" t="s">
        <v>54</v>
      </c>
    </row>
    <row r="9" s="58" customFormat="true" ht="12.75" hidden="false" customHeight="false" outlineLevel="0" collapsed="false">
      <c r="A9" s="57"/>
      <c r="B9" s="58" t="s">
        <v>55</v>
      </c>
    </row>
    <row r="10" s="58" customFormat="true" ht="12.75" hidden="false" customHeight="false" outlineLevel="0" collapsed="false">
      <c r="A10" s="57"/>
      <c r="H10" s="57" t="s">
        <v>56</v>
      </c>
    </row>
    <row r="11" s="58" customFormat="true" ht="12.75" hidden="false" customHeight="false" outlineLevel="0" collapsed="false">
      <c r="A11" s="57"/>
      <c r="H11" s="57" t="s">
        <v>57</v>
      </c>
    </row>
    <row r="12" s="58" customFormat="true" ht="12.75" hidden="false" customHeight="false" outlineLevel="0" collapsed="false">
      <c r="A12" s="57"/>
      <c r="H12" s="57" t="s">
        <v>58</v>
      </c>
    </row>
    <row r="13" s="58" customFormat="true" ht="12.75" hidden="false" customHeight="false" outlineLevel="0" collapsed="false">
      <c r="I13" s="58" t="s">
        <v>59</v>
      </c>
    </row>
    <row r="15" customFormat="false" ht="12.75" hidden="false" customHeight="false" outlineLevel="0" collapsed="false">
      <c r="A15" s="0" t="s">
        <v>60</v>
      </c>
    </row>
    <row r="16" customFormat="false" ht="12.75" hidden="false" customHeight="false" outlineLevel="0" collapsed="false">
      <c r="A16" s="0" t="s">
        <v>61</v>
      </c>
    </row>
    <row r="22" customFormat="false" ht="12.75" hidden="false" customHeight="false" outlineLevel="0" collapsed="false">
      <c r="A22" s="0" t="s">
        <v>62</v>
      </c>
    </row>
    <row r="23" customFormat="false" ht="12.75" hidden="false" customHeight="false" outlineLevel="0" collapsed="false">
      <c r="A23" s="0" t="s">
        <v>63</v>
      </c>
    </row>
    <row r="24" customFormat="false" ht="12.75" hidden="false" customHeight="false" outlineLevel="0" collapsed="false">
      <c r="A24" s="0" t="s">
        <v>64</v>
      </c>
    </row>
    <row r="25" customFormat="false" ht="12.75" hidden="false" customHeight="false" outlineLevel="0" collapsed="false">
      <c r="A25" s="0" t="s">
        <v>65</v>
      </c>
    </row>
    <row r="28" customFormat="false" ht="12.75" hidden="false" customHeight="false" outlineLevel="0" collapsed="false">
      <c r="A28" s="0" t="s">
        <v>66</v>
      </c>
    </row>
    <row r="29" customFormat="false" ht="12.75" hidden="false" customHeight="false" outlineLevel="0" collapsed="false">
      <c r="A29" s="0" t="s">
        <v>67</v>
      </c>
    </row>
    <row r="30" customFormat="false" ht="12.75" hidden="false" customHeight="false" outlineLevel="0" collapsed="false">
      <c r="A30" s="0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69</v>
      </c>
    </row>
    <row r="3" customFormat="false" ht="12.75" hidden="false" customHeight="false" outlineLevel="0" collapsed="false">
      <c r="A3" s="0" t="s">
        <v>70</v>
      </c>
    </row>
    <row r="4" customFormat="false" ht="12.75" hidden="false" customHeight="false" outlineLevel="0" collapsed="false">
      <c r="A4" s="0" t="s">
        <v>71</v>
      </c>
    </row>
    <row r="5" customFormat="false" ht="12.75" hidden="false" customHeight="false" outlineLevel="0" collapsed="false">
      <c r="A5" s="0" t="s">
        <v>72</v>
      </c>
    </row>
    <row r="7" customFormat="false" ht="12.75" hidden="false" customHeight="false" outlineLevel="0" collapsed="false">
      <c r="A7" s="0" t="s">
        <v>73</v>
      </c>
    </row>
    <row r="8" customFormat="false" ht="12.75" hidden="false" customHeight="false" outlineLevel="0" collapsed="false">
      <c r="A8" s="0" t="s">
        <v>74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6</v>
      </c>
    </row>
    <row r="12" customFormat="false" ht="12.75" hidden="false" customHeight="false" outlineLevel="0" collapsed="false">
      <c r="A12" s="0" t="s">
        <v>77</v>
      </c>
    </row>
    <row r="14" customFormat="false" ht="12.75" hidden="false" customHeight="false" outlineLevel="0" collapsed="false">
      <c r="A14" s="0" t="s">
        <v>78</v>
      </c>
    </row>
    <row r="15" customFormat="false" ht="12.75" hidden="false" customHeight="false" outlineLevel="0" collapsed="false">
      <c r="A15" s="0" t="s">
        <v>79</v>
      </c>
    </row>
    <row r="16" customFormat="false" ht="12.75" hidden="false" customHeight="false" outlineLevel="0" collapsed="false">
      <c r="A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</row>
    <row r="19" customFormat="false" ht="12.75" hidden="false" customHeight="false" outlineLevel="0" collapsed="false">
      <c r="A19" s="0" t="s">
        <v>83</v>
      </c>
    </row>
    <row r="21" customFormat="false" ht="12.75" hidden="false" customHeight="false" outlineLevel="0" collapsed="false">
      <c r="A21" s="61"/>
      <c r="B21" s="4" t="s">
        <v>84</v>
      </c>
      <c r="C21" s="0" t="s">
        <v>85</v>
      </c>
    </row>
    <row r="22" customFormat="false" ht="12.75" hidden="false" customHeight="false" outlineLevel="0" collapsed="false">
      <c r="A22" s="61"/>
      <c r="B22" s="4" t="s">
        <v>86</v>
      </c>
      <c r="C22" s="0" t="s">
        <v>87</v>
      </c>
      <c r="D22" s="0" t="s">
        <v>88</v>
      </c>
      <c r="E22" s="8" t="n">
        <v>38505</v>
      </c>
      <c r="F22" s="4" t="n">
        <v>0.684050925925926</v>
      </c>
      <c r="G22" s="0" t="s">
        <v>89</v>
      </c>
      <c r="H22" s="0" t="s">
        <v>90</v>
      </c>
      <c r="I22" s="8" t="n">
        <v>37231</v>
      </c>
      <c r="J22" s="4" t="n">
        <v>0.688773148148148</v>
      </c>
    </row>
    <row r="23" customFormat="false" ht="12.75" hidden="false" customHeight="false" outlineLevel="0" collapsed="false">
      <c r="A23" s="61"/>
      <c r="B23" s="4" t="s">
        <v>91</v>
      </c>
      <c r="C23" s="0" t="s">
        <v>92</v>
      </c>
      <c r="D23" s="0" t="s">
        <v>93</v>
      </c>
      <c r="E23" s="0" t="s">
        <v>94</v>
      </c>
    </row>
    <row r="24" customFormat="false" ht="12.75" hidden="false" customHeight="false" outlineLevel="0" collapsed="false">
      <c r="A24" s="61"/>
      <c r="B24" s="4" t="s">
        <v>95</v>
      </c>
      <c r="C24" s="0" t="s">
        <v>96</v>
      </c>
      <c r="D24" s="0" t="s">
        <v>97</v>
      </c>
      <c r="E24" s="0" t="s">
        <v>98</v>
      </c>
      <c r="F24" s="0" t="s">
        <v>99</v>
      </c>
      <c r="G24" s="0" t="s">
        <v>100</v>
      </c>
      <c r="H24" s="0" t="s">
        <v>101</v>
      </c>
      <c r="I24" s="0" t="s">
        <v>102</v>
      </c>
    </row>
    <row r="25" customFormat="false" ht="12.75" hidden="false" customHeight="false" outlineLevel="0" collapsed="false">
      <c r="A25" s="61"/>
      <c r="B25" s="4" t="s">
        <v>103</v>
      </c>
      <c r="C25" s="0" t="s">
        <v>104</v>
      </c>
      <c r="D25" s="4" t="n">
        <v>0.000694444444444445</v>
      </c>
      <c r="E25" s="0" t="s">
        <v>105</v>
      </c>
      <c r="F25" s="0" t="s">
        <v>106</v>
      </c>
      <c r="G25" s="0" t="s">
        <v>107</v>
      </c>
      <c r="H25" s="0" t="n">
        <v>15</v>
      </c>
    </row>
    <row r="26" customFormat="false" ht="12.75" hidden="false" customHeight="false" outlineLevel="0" collapsed="false">
      <c r="A26" s="61" t="s">
        <v>108</v>
      </c>
      <c r="B26" s="4" t="s">
        <v>109</v>
      </c>
      <c r="C26" s="0" t="s">
        <v>110</v>
      </c>
      <c r="D26" s="0" t="s">
        <v>111</v>
      </c>
      <c r="E26" s="0" t="s">
        <v>112</v>
      </c>
      <c r="F26" s="0" t="s">
        <v>96</v>
      </c>
      <c r="G26" s="0" t="n">
        <v>1</v>
      </c>
    </row>
    <row r="27" customFormat="false" ht="12.75" hidden="false" customHeight="false" outlineLevel="0" collapsed="false">
      <c r="A27" s="8" t="n">
        <v>38283</v>
      </c>
      <c r="B27" s="4" t="n">
        <v>0.5</v>
      </c>
      <c r="C27" s="0" t="n">
        <v>5.012</v>
      </c>
    </row>
    <row r="28" customFormat="false" ht="12.75" hidden="false" customHeight="false" outlineLevel="0" collapsed="false">
      <c r="A28" s="8" t="n">
        <v>38283</v>
      </c>
      <c r="B28" s="4" t="n">
        <v>0.510416666666667</v>
      </c>
      <c r="C28" s="0" t="n">
        <v>4.986</v>
      </c>
    </row>
    <row r="29" customFormat="false" ht="12.75" hidden="false" customHeight="false" outlineLevel="0" collapsed="false">
      <c r="A29" s="8" t="n">
        <v>38283</v>
      </c>
      <c r="B29" s="4" t="n">
        <v>0.520833333333333</v>
      </c>
      <c r="C29" s="0" t="n">
        <v>4.99</v>
      </c>
    </row>
    <row r="30" customFormat="false" ht="12.75" hidden="false" customHeight="false" outlineLevel="0" collapsed="false">
      <c r="A30" s="8"/>
      <c r="B30" s="4"/>
    </row>
    <row r="31" customFormat="false" ht="12.75" hidden="false" customHeight="false" outlineLevel="0" collapsed="false">
      <c r="A31" s="8"/>
      <c r="B31" s="4"/>
    </row>
    <row r="32" customFormat="false" ht="12.75" hidden="false" customHeight="false" outlineLevel="0" collapsed="false">
      <c r="A32" s="8"/>
      <c r="B32" s="4"/>
    </row>
    <row r="33" customFormat="false" ht="12.75" hidden="false" customHeight="false" outlineLevel="0" collapsed="false">
      <c r="A33" s="8"/>
      <c r="B33" s="4"/>
    </row>
    <row r="34" customFormat="false" ht="12.75" hidden="false" customHeight="false" outlineLevel="0" collapsed="false">
      <c r="A34" s="8"/>
      <c r="B34" s="4"/>
    </row>
    <row r="35" customFormat="false" ht="12.75" hidden="false" customHeight="false" outlineLevel="0" collapsed="false">
      <c r="A35" s="8"/>
      <c r="B35" s="4"/>
    </row>
    <row r="36" customFormat="false" ht="12.75" hidden="false" customHeight="false" outlineLevel="0" collapsed="false">
      <c r="A36" s="8"/>
      <c r="B36" s="4"/>
    </row>
    <row r="37" customFormat="false" ht="12.75" hidden="false" customHeight="false" outlineLevel="0" collapsed="false">
      <c r="A37" s="8"/>
      <c r="B37" s="4"/>
    </row>
    <row r="38" customFormat="false" ht="12.75" hidden="false" customHeight="false" outlineLevel="0" collapsed="false">
      <c r="A38" s="8"/>
      <c r="B38" s="4"/>
    </row>
    <row r="39" customFormat="false" ht="12.75" hidden="false" customHeight="false" outlineLevel="0" collapsed="false">
      <c r="A39" s="8"/>
      <c r="B39" s="4"/>
    </row>
    <row r="40" customFormat="false" ht="12.75" hidden="false" customHeight="false" outlineLevel="0" collapsed="false">
      <c r="A40" s="8"/>
      <c r="B40" s="4"/>
    </row>
    <row r="41" customFormat="false" ht="12.75" hidden="false" customHeight="false" outlineLevel="0" collapsed="false">
      <c r="A41" s="8"/>
      <c r="B41" s="4"/>
    </row>
    <row r="42" customFormat="false" ht="12.75" hidden="false" customHeight="false" outlineLevel="0" collapsed="false">
      <c r="A42" s="8"/>
      <c r="B42" s="4"/>
    </row>
    <row r="43" customFormat="false" ht="12.75" hidden="false" customHeight="false" outlineLevel="0" collapsed="false">
      <c r="A43" s="8"/>
      <c r="B43" s="4"/>
    </row>
    <row r="44" customFormat="false" ht="12.75" hidden="false" customHeight="false" outlineLevel="0" collapsed="false">
      <c r="A44" s="8"/>
      <c r="B44" s="4"/>
    </row>
    <row r="45" customFormat="false" ht="12.75" hidden="false" customHeight="false" outlineLevel="0" collapsed="false">
      <c r="A45" s="8"/>
      <c r="B45" s="4"/>
    </row>
    <row r="46" customFormat="false" ht="12.75" hidden="false" customHeight="false" outlineLevel="0" collapsed="false">
      <c r="A46" s="8"/>
      <c r="B46" s="4"/>
    </row>
    <row r="47" customFormat="false" ht="12.75" hidden="false" customHeight="false" outlineLevel="0" collapsed="false">
      <c r="A47" s="8"/>
      <c r="B47" s="4"/>
    </row>
    <row r="48" customFormat="false" ht="12.75" hidden="false" customHeight="false" outlineLevel="0" collapsed="false">
      <c r="A48" s="8"/>
      <c r="B48" s="4"/>
    </row>
    <row r="49" customFormat="false" ht="12.75" hidden="false" customHeight="false" outlineLevel="0" collapsed="false">
      <c r="A49" s="8"/>
      <c r="B49" s="4"/>
    </row>
    <row r="50" customFormat="false" ht="12.75" hidden="false" customHeight="false" outlineLevel="0" collapsed="false">
      <c r="A50" s="8"/>
      <c r="B50" s="4"/>
    </row>
    <row r="51" customFormat="false" ht="12.75" hidden="false" customHeight="false" outlineLevel="0" collapsed="false">
      <c r="A51" s="8"/>
      <c r="B51" s="4"/>
    </row>
    <row r="52" customFormat="false" ht="12.75" hidden="false" customHeight="false" outlineLevel="0" collapsed="false">
      <c r="A52" s="8"/>
      <c r="B52" s="4"/>
    </row>
    <row r="53" customFormat="false" ht="12.75" hidden="false" customHeight="false" outlineLevel="0" collapsed="false">
      <c r="A53" s="8"/>
      <c r="B53" s="4"/>
    </row>
    <row r="54" customFormat="false" ht="12.75" hidden="false" customHeight="false" outlineLevel="0" collapsed="false">
      <c r="A54" s="8"/>
      <c r="B54" s="4"/>
    </row>
    <row r="55" customFormat="false" ht="12.75" hidden="false" customHeight="false" outlineLevel="0" collapsed="false">
      <c r="A55" s="8"/>
      <c r="B55" s="4"/>
    </row>
    <row r="56" customFormat="false" ht="12.75" hidden="false" customHeight="false" outlineLevel="0" collapsed="false">
      <c r="A56" s="8"/>
      <c r="B56" s="4"/>
    </row>
    <row r="57" customFormat="false" ht="12.75" hidden="false" customHeight="false" outlineLevel="0" collapsed="false">
      <c r="A57" s="8"/>
      <c r="B57" s="4"/>
    </row>
    <row r="58" customFormat="false" ht="12.75" hidden="false" customHeight="false" outlineLevel="0" collapsed="false">
      <c r="A58" s="8"/>
      <c r="B58" s="4"/>
    </row>
    <row r="59" customFormat="false" ht="12.75" hidden="false" customHeight="false" outlineLevel="0" collapsed="false">
      <c r="A59" s="8"/>
      <c r="B59" s="4"/>
    </row>
    <row r="60" customFormat="false" ht="12.75" hidden="false" customHeight="false" outlineLevel="0" collapsed="false">
      <c r="A60" s="8"/>
      <c r="B60" s="4"/>
    </row>
    <row r="61" customFormat="false" ht="12.75" hidden="false" customHeight="false" outlineLevel="0" collapsed="false">
      <c r="A61" s="8"/>
      <c r="B61" s="4"/>
    </row>
    <row r="62" customFormat="false" ht="12.75" hidden="false" customHeight="false" outlineLevel="0" collapsed="false">
      <c r="A62" s="8"/>
      <c r="B62" s="4"/>
    </row>
    <row r="63" customFormat="false" ht="12.75" hidden="false" customHeight="false" outlineLevel="0" collapsed="false">
      <c r="A63" s="8"/>
      <c r="B63" s="4"/>
    </row>
    <row r="64" customFormat="false" ht="12.75" hidden="false" customHeight="false" outlineLevel="0" collapsed="false">
      <c r="A64" s="8"/>
      <c r="B64" s="4"/>
    </row>
    <row r="65" customFormat="false" ht="12.75" hidden="false" customHeight="false" outlineLevel="0" collapsed="false">
      <c r="A65" s="8"/>
      <c r="B65" s="4"/>
    </row>
    <row r="66" customFormat="false" ht="12.75" hidden="false" customHeight="false" outlineLevel="0" collapsed="false">
      <c r="A66" s="8"/>
      <c r="B66" s="4"/>
    </row>
    <row r="67" customFormat="false" ht="12.75" hidden="false" customHeight="false" outlineLevel="0" collapsed="false">
      <c r="A67" s="8"/>
      <c r="B67" s="4"/>
    </row>
    <row r="68" customFormat="false" ht="12.75" hidden="false" customHeight="false" outlineLevel="0" collapsed="false">
      <c r="A68" s="8"/>
      <c r="B68" s="4"/>
    </row>
    <row r="69" customFormat="false" ht="12.75" hidden="false" customHeight="false" outlineLevel="0" collapsed="false">
      <c r="A69" s="8"/>
      <c r="B69" s="4"/>
    </row>
    <row r="70" customFormat="false" ht="12.75" hidden="false" customHeight="false" outlineLevel="0" collapsed="false">
      <c r="A70" s="8"/>
      <c r="B70" s="4"/>
    </row>
    <row r="71" customFormat="false" ht="12.75" hidden="false" customHeight="false" outlineLevel="0" collapsed="false">
      <c r="A71" s="8"/>
      <c r="B71" s="4"/>
    </row>
    <row r="72" customFormat="false" ht="12.75" hidden="false" customHeight="false" outlineLevel="0" collapsed="false">
      <c r="A72" s="8"/>
      <c r="B72" s="4"/>
    </row>
    <row r="73" customFormat="false" ht="12.75" hidden="false" customHeight="false" outlineLevel="0" collapsed="false">
      <c r="A73" s="8"/>
      <c r="B73" s="4"/>
    </row>
    <row r="74" customFormat="false" ht="12.75" hidden="false" customHeight="false" outlineLevel="0" collapsed="false">
      <c r="A74" s="8"/>
      <c r="B74" s="4"/>
    </row>
    <row r="75" customFormat="false" ht="12.75" hidden="false" customHeight="false" outlineLevel="0" collapsed="false">
      <c r="A75" s="8"/>
      <c r="B75" s="4"/>
    </row>
    <row r="76" customFormat="false" ht="12.75" hidden="false" customHeight="false" outlineLevel="0" collapsed="false">
      <c r="A76" s="8"/>
      <c r="B76" s="4"/>
    </row>
    <row r="77" customFormat="false" ht="12.75" hidden="false" customHeight="false" outlineLevel="0" collapsed="false">
      <c r="A77" s="8"/>
      <c r="B77" s="4"/>
    </row>
    <row r="78" customFormat="false" ht="12.75" hidden="false" customHeight="false" outlineLevel="0" collapsed="false">
      <c r="A78" s="8"/>
      <c r="B78" s="4"/>
    </row>
    <row r="79" customFormat="false" ht="12.75" hidden="false" customHeight="false" outlineLevel="0" collapsed="false">
      <c r="A79" s="8"/>
      <c r="B79" s="4"/>
    </row>
    <row r="80" customFormat="false" ht="12.75" hidden="false" customHeight="false" outlineLevel="0" collapsed="false">
      <c r="A80" s="8"/>
      <c r="B80" s="4"/>
    </row>
    <row r="81" customFormat="false" ht="12.75" hidden="false" customHeight="false" outlineLevel="0" collapsed="false">
      <c r="A81" s="8"/>
      <c r="B81" s="4"/>
    </row>
    <row r="82" customFormat="false" ht="12.75" hidden="false" customHeight="false" outlineLevel="0" collapsed="false">
      <c r="A82" s="8"/>
      <c r="B82" s="4"/>
    </row>
    <row r="83" customFormat="false" ht="12.75" hidden="false" customHeight="false" outlineLevel="0" collapsed="false">
      <c r="A83" s="8"/>
      <c r="B83" s="4"/>
    </row>
    <row r="84" customFormat="false" ht="12.75" hidden="false" customHeight="false" outlineLevel="0" collapsed="false">
      <c r="A84" s="8"/>
      <c r="B84" s="4"/>
    </row>
    <row r="85" customFormat="false" ht="12.75" hidden="false" customHeight="false" outlineLevel="0" collapsed="false">
      <c r="A85" s="8"/>
      <c r="B85" s="4"/>
    </row>
    <row r="86" customFormat="false" ht="12.75" hidden="false" customHeight="false" outlineLevel="0" collapsed="false">
      <c r="A86" s="8"/>
      <c r="B86" s="4"/>
    </row>
    <row r="87" customFormat="false" ht="12.75" hidden="false" customHeight="false" outlineLevel="0" collapsed="false">
      <c r="A87" s="8"/>
      <c r="B87" s="4"/>
    </row>
    <row r="88" customFormat="false" ht="12.75" hidden="false" customHeight="false" outlineLevel="0" collapsed="false">
      <c r="A88" s="8"/>
      <c r="B88" s="4"/>
    </row>
    <row r="89" customFormat="false" ht="12.75" hidden="false" customHeight="false" outlineLevel="0" collapsed="false">
      <c r="A89" s="8"/>
      <c r="B89" s="4"/>
    </row>
    <row r="90" customFormat="false" ht="12.75" hidden="false" customHeight="false" outlineLevel="0" collapsed="false">
      <c r="A90" s="8"/>
      <c r="B90" s="4"/>
    </row>
    <row r="91" customFormat="false" ht="12.75" hidden="false" customHeight="false" outlineLevel="0" collapsed="false">
      <c r="A91" s="8"/>
      <c r="B91" s="4"/>
    </row>
    <row r="92" customFormat="false" ht="12.75" hidden="false" customHeight="false" outlineLevel="0" collapsed="false">
      <c r="A92" s="8"/>
      <c r="B92" s="4"/>
    </row>
    <row r="93" customFormat="false" ht="12.75" hidden="false" customHeight="false" outlineLevel="0" collapsed="false">
      <c r="A93" s="8"/>
      <c r="B93" s="4"/>
    </row>
    <row r="94" customFormat="false" ht="12.75" hidden="false" customHeight="false" outlineLevel="0" collapsed="false">
      <c r="A94" s="8"/>
      <c r="B94" s="4"/>
    </row>
    <row r="95" customFormat="false" ht="12.75" hidden="false" customHeight="false" outlineLevel="0" collapsed="false">
      <c r="A95" s="8"/>
      <c r="B95" s="4"/>
    </row>
    <row r="96" customFormat="false" ht="12.75" hidden="false" customHeight="false" outlineLevel="0" collapsed="false">
      <c r="A96" s="8"/>
      <c r="B96" s="4"/>
    </row>
    <row r="97" customFormat="false" ht="12.75" hidden="false" customHeight="false" outlineLevel="0" collapsed="false">
      <c r="A97" s="8"/>
      <c r="B97" s="4"/>
    </row>
    <row r="98" customFormat="false" ht="12.75" hidden="false" customHeight="false" outlineLevel="0" collapsed="false">
      <c r="A98" s="8"/>
      <c r="B98" s="4"/>
    </row>
    <row r="99" customFormat="false" ht="12.75" hidden="false" customHeight="false" outlineLevel="0" collapsed="false">
      <c r="A99" s="8"/>
      <c r="B99" s="4"/>
    </row>
    <row r="100" customFormat="false" ht="12.75" hidden="false" customHeight="false" outlineLevel="0" collapsed="false">
      <c r="A100" s="8"/>
      <c r="B100" s="4"/>
    </row>
    <row r="101" customFormat="false" ht="12.75" hidden="false" customHeight="false" outlineLevel="0" collapsed="false">
      <c r="A101" s="8"/>
      <c r="B101" s="4"/>
    </row>
    <row r="102" customFormat="false" ht="12.75" hidden="false" customHeight="false" outlineLevel="0" collapsed="false">
      <c r="A102" s="8"/>
      <c r="B102" s="4"/>
    </row>
    <row r="103" customFormat="false" ht="12.75" hidden="false" customHeight="false" outlineLevel="0" collapsed="false">
      <c r="A103" s="8"/>
      <c r="B103" s="4"/>
    </row>
    <row r="104" customFormat="false" ht="12.75" hidden="false" customHeight="false" outlineLevel="0" collapsed="false">
      <c r="A104" s="8"/>
      <c r="B104" s="4"/>
    </row>
    <row r="105" customFormat="false" ht="12.75" hidden="false" customHeight="false" outlineLevel="0" collapsed="false">
      <c r="A105" s="8"/>
      <c r="B105" s="4"/>
    </row>
    <row r="106" customFormat="false" ht="12.75" hidden="false" customHeight="false" outlineLevel="0" collapsed="false">
      <c r="A106" s="8"/>
      <c r="B106" s="4"/>
    </row>
    <row r="107" customFormat="false" ht="12.75" hidden="false" customHeight="false" outlineLevel="0" collapsed="false">
      <c r="A107" s="8"/>
      <c r="B107" s="4"/>
    </row>
    <row r="108" customFormat="false" ht="12.75" hidden="false" customHeight="false" outlineLevel="0" collapsed="false">
      <c r="A108" s="8"/>
      <c r="B108" s="4"/>
    </row>
    <row r="109" customFormat="false" ht="12.75" hidden="false" customHeight="false" outlineLevel="0" collapsed="false">
      <c r="A109" s="8"/>
      <c r="B109" s="4"/>
    </row>
    <row r="110" customFormat="false" ht="12.75" hidden="false" customHeight="false" outlineLevel="0" collapsed="false">
      <c r="A110" s="8"/>
      <c r="B110" s="4"/>
    </row>
    <row r="111" customFormat="false" ht="12.75" hidden="false" customHeight="false" outlineLevel="0" collapsed="false">
      <c r="A111" s="8"/>
      <c r="B111" s="4"/>
    </row>
    <row r="112" customFormat="false" ht="12.75" hidden="false" customHeight="false" outlineLevel="0" collapsed="false">
      <c r="A112" s="8"/>
      <c r="B112" s="4"/>
    </row>
    <row r="113" customFormat="false" ht="12.75" hidden="false" customHeight="false" outlineLevel="0" collapsed="false">
      <c r="A113" s="8"/>
      <c r="B113" s="4"/>
    </row>
    <row r="114" customFormat="false" ht="12.75" hidden="false" customHeight="false" outlineLevel="0" collapsed="false">
      <c r="A114" s="8"/>
      <c r="B114" s="4"/>
    </row>
    <row r="115" customFormat="false" ht="12.75" hidden="false" customHeight="false" outlineLevel="0" collapsed="false">
      <c r="A115" s="8"/>
      <c r="B115" s="4"/>
    </row>
    <row r="116" customFormat="false" ht="12.75" hidden="false" customHeight="false" outlineLevel="0" collapsed="false">
      <c r="A116" s="8"/>
      <c r="B116" s="4"/>
    </row>
    <row r="117" customFormat="false" ht="12.75" hidden="false" customHeight="false" outlineLevel="0" collapsed="false">
      <c r="A117" s="8"/>
      <c r="B117" s="4"/>
    </row>
    <row r="118" customFormat="false" ht="12.75" hidden="false" customHeight="false" outlineLevel="0" collapsed="false">
      <c r="A118" s="8"/>
      <c r="B118" s="4"/>
    </row>
    <row r="119" customFormat="false" ht="12.75" hidden="false" customHeight="false" outlineLevel="0" collapsed="false">
      <c r="A119" s="8"/>
      <c r="B119" s="4"/>
    </row>
    <row r="120" customFormat="false" ht="12.75" hidden="false" customHeight="false" outlineLevel="0" collapsed="false">
      <c r="A120" s="8"/>
      <c r="B120" s="4"/>
    </row>
    <row r="121" customFormat="false" ht="12.75" hidden="false" customHeight="false" outlineLevel="0" collapsed="false">
      <c r="A121" s="8"/>
      <c r="B121" s="4"/>
    </row>
    <row r="122" customFormat="false" ht="12.75" hidden="false" customHeight="false" outlineLevel="0" collapsed="false">
      <c r="A122" s="8"/>
      <c r="B122" s="4"/>
    </row>
    <row r="123" customFormat="false" ht="12.75" hidden="false" customHeight="false" outlineLevel="0" collapsed="false">
      <c r="A123" s="8"/>
      <c r="B123" s="4"/>
    </row>
    <row r="124" customFormat="false" ht="12.75" hidden="false" customHeight="false" outlineLevel="0" collapsed="false">
      <c r="A124" s="8"/>
      <c r="B124" s="4"/>
    </row>
    <row r="125" customFormat="false" ht="12.75" hidden="false" customHeight="false" outlineLevel="0" collapsed="false">
      <c r="A125" s="8"/>
      <c r="B125" s="4"/>
    </row>
    <row r="126" customFormat="false" ht="12.75" hidden="false" customHeight="false" outlineLevel="0" collapsed="false">
      <c r="A126" s="8"/>
      <c r="B126" s="4"/>
    </row>
    <row r="127" customFormat="false" ht="12.75" hidden="false" customHeight="false" outlineLevel="0" collapsed="false">
      <c r="A127" s="8"/>
      <c r="B127" s="4"/>
    </row>
    <row r="128" customFormat="false" ht="12.75" hidden="false" customHeight="false" outlineLevel="0" collapsed="false">
      <c r="A128" s="8"/>
      <c r="B128" s="4"/>
    </row>
    <row r="129" customFormat="false" ht="12.75" hidden="false" customHeight="false" outlineLevel="0" collapsed="false">
      <c r="A129" s="8"/>
      <c r="B129" s="4"/>
    </row>
    <row r="130" customFormat="false" ht="12.75" hidden="false" customHeight="false" outlineLevel="0" collapsed="false">
      <c r="A130" s="8"/>
      <c r="B130" s="4"/>
    </row>
    <row r="131" customFormat="false" ht="12.75" hidden="false" customHeight="false" outlineLevel="0" collapsed="false">
      <c r="A131" s="8"/>
      <c r="B131" s="4"/>
    </row>
    <row r="132" customFormat="false" ht="12.75" hidden="false" customHeight="false" outlineLevel="0" collapsed="false">
      <c r="A132" s="8"/>
      <c r="B132" s="4"/>
    </row>
    <row r="133" customFormat="false" ht="12.75" hidden="false" customHeight="false" outlineLevel="0" collapsed="false">
      <c r="A133" s="8"/>
      <c r="B133" s="4"/>
    </row>
    <row r="134" customFormat="false" ht="12.75" hidden="false" customHeight="false" outlineLevel="0" collapsed="false">
      <c r="A134" s="8"/>
      <c r="B134" s="4"/>
    </row>
    <row r="135" customFormat="false" ht="12.75" hidden="false" customHeight="false" outlineLevel="0" collapsed="false">
      <c r="A135" s="8"/>
      <c r="B135" s="4"/>
    </row>
    <row r="136" customFormat="false" ht="12.75" hidden="false" customHeight="false" outlineLevel="0" collapsed="false">
      <c r="A136" s="8"/>
      <c r="B136" s="4"/>
    </row>
    <row r="137" customFormat="false" ht="12.75" hidden="false" customHeight="false" outlineLevel="0" collapsed="false">
      <c r="A137" s="8"/>
      <c r="B137" s="4"/>
    </row>
    <row r="138" customFormat="false" ht="12.75" hidden="false" customHeight="false" outlineLevel="0" collapsed="false">
      <c r="A138" s="8"/>
      <c r="B138" s="4"/>
    </row>
    <row r="139" customFormat="false" ht="12.75" hidden="false" customHeight="false" outlineLevel="0" collapsed="false">
      <c r="A139" s="8"/>
      <c r="B139" s="4"/>
    </row>
    <row r="140" customFormat="false" ht="12.75" hidden="false" customHeight="false" outlineLevel="0" collapsed="false">
      <c r="A140" s="8"/>
      <c r="B140" s="4"/>
    </row>
    <row r="141" customFormat="false" ht="12.75" hidden="false" customHeight="false" outlineLevel="0" collapsed="false">
      <c r="A141" s="8"/>
      <c r="B141" s="4"/>
    </row>
    <row r="142" customFormat="false" ht="12.75" hidden="false" customHeight="false" outlineLevel="0" collapsed="false">
      <c r="A142" s="8"/>
      <c r="B142" s="4"/>
    </row>
    <row r="143" customFormat="false" ht="12.75" hidden="false" customHeight="false" outlineLevel="0" collapsed="false">
      <c r="A143" s="8"/>
      <c r="B143" s="4"/>
    </row>
    <row r="144" customFormat="false" ht="12.75" hidden="false" customHeight="false" outlineLevel="0" collapsed="false">
      <c r="A144" s="8"/>
      <c r="B144" s="4"/>
    </row>
    <row r="145" customFormat="false" ht="12.75" hidden="false" customHeight="false" outlineLevel="0" collapsed="false">
      <c r="A145" s="8"/>
      <c r="B145" s="4"/>
    </row>
    <row r="146" customFormat="false" ht="12.75" hidden="false" customHeight="false" outlineLevel="0" collapsed="false">
      <c r="A146" s="8"/>
      <c r="B146" s="4"/>
    </row>
    <row r="147" customFormat="false" ht="12.75" hidden="false" customHeight="false" outlineLevel="0" collapsed="false">
      <c r="A147" s="8"/>
      <c r="B147" s="4"/>
    </row>
    <row r="148" customFormat="false" ht="12.75" hidden="false" customHeight="false" outlineLevel="0" collapsed="false">
      <c r="A148" s="8"/>
      <c r="B148" s="4"/>
    </row>
    <row r="149" customFormat="false" ht="12.75" hidden="false" customHeight="false" outlineLevel="0" collapsed="false">
      <c r="A149" s="8"/>
      <c r="B149" s="4"/>
    </row>
    <row r="150" customFormat="false" ht="12.75" hidden="false" customHeight="false" outlineLevel="0" collapsed="false">
      <c r="A150" s="8"/>
      <c r="B150" s="4"/>
    </row>
    <row r="151" customFormat="false" ht="12.75" hidden="false" customHeight="false" outlineLevel="0" collapsed="false">
      <c r="A151" s="8"/>
      <c r="B151" s="4"/>
    </row>
    <row r="152" customFormat="false" ht="12.75" hidden="false" customHeight="false" outlineLevel="0" collapsed="false">
      <c r="A152" s="8"/>
      <c r="B152" s="4"/>
    </row>
    <row r="153" customFormat="false" ht="12.75" hidden="false" customHeight="false" outlineLevel="0" collapsed="false">
      <c r="A153" s="8"/>
      <c r="B153" s="4"/>
    </row>
    <row r="154" customFormat="false" ht="12.75" hidden="false" customHeight="false" outlineLevel="0" collapsed="false">
      <c r="A154" s="8"/>
      <c r="B154" s="4"/>
    </row>
    <row r="155" customFormat="false" ht="12.75" hidden="false" customHeight="false" outlineLevel="0" collapsed="false">
      <c r="A155" s="8"/>
      <c r="B155" s="4"/>
    </row>
    <row r="156" customFormat="false" ht="12.75" hidden="false" customHeight="false" outlineLevel="0" collapsed="false">
      <c r="A156" s="8"/>
      <c r="B156" s="4"/>
    </row>
    <row r="157" customFormat="false" ht="12.75" hidden="false" customHeight="false" outlineLevel="0" collapsed="false">
      <c r="A157" s="8"/>
      <c r="B157" s="4"/>
    </row>
    <row r="158" customFormat="false" ht="12.75" hidden="false" customHeight="false" outlineLevel="0" collapsed="false">
      <c r="A158" s="8"/>
      <c r="B158" s="4"/>
    </row>
    <row r="159" customFormat="false" ht="12.75" hidden="false" customHeight="false" outlineLevel="0" collapsed="false">
      <c r="A159" s="8"/>
      <c r="B159" s="4"/>
    </row>
    <row r="160" customFormat="false" ht="12.75" hidden="false" customHeight="false" outlineLevel="0" collapsed="false">
      <c r="A160" s="8"/>
      <c r="B160" s="4"/>
    </row>
    <row r="161" customFormat="false" ht="12.75" hidden="false" customHeight="false" outlineLevel="0" collapsed="false">
      <c r="A161" s="8"/>
      <c r="B161" s="4"/>
    </row>
    <row r="162" customFormat="false" ht="12.75" hidden="false" customHeight="false" outlineLevel="0" collapsed="false">
      <c r="A162" s="8"/>
      <c r="B162" s="4"/>
    </row>
    <row r="163" customFormat="false" ht="12.75" hidden="false" customHeight="false" outlineLevel="0" collapsed="false">
      <c r="A163" s="8"/>
      <c r="B163" s="4"/>
    </row>
    <row r="164" customFormat="false" ht="12.75" hidden="false" customHeight="false" outlineLevel="0" collapsed="false">
      <c r="A164" s="8"/>
      <c r="B164" s="4"/>
    </row>
    <row r="165" customFormat="false" ht="12.75" hidden="false" customHeight="false" outlineLevel="0" collapsed="false">
      <c r="A165" s="8"/>
      <c r="B165" s="4"/>
    </row>
    <row r="166" customFormat="false" ht="12.75" hidden="false" customHeight="false" outlineLevel="0" collapsed="false">
      <c r="A166" s="8"/>
      <c r="B166" s="4"/>
    </row>
    <row r="167" customFormat="false" ht="12.75" hidden="false" customHeight="false" outlineLevel="0" collapsed="false">
      <c r="A167" s="8"/>
      <c r="B167" s="4"/>
    </row>
    <row r="168" customFormat="false" ht="12.75" hidden="false" customHeight="false" outlineLevel="0" collapsed="false">
      <c r="A168" s="8"/>
      <c r="B168" s="4"/>
    </row>
    <row r="169" customFormat="false" ht="12.75" hidden="false" customHeight="false" outlineLevel="0" collapsed="false">
      <c r="A169" s="8"/>
      <c r="B169" s="4"/>
    </row>
    <row r="170" customFormat="false" ht="12.75" hidden="false" customHeight="false" outlineLevel="0" collapsed="false">
      <c r="A170" s="8"/>
      <c r="B170" s="4"/>
    </row>
    <row r="171" customFormat="false" ht="12.75" hidden="false" customHeight="false" outlineLevel="0" collapsed="false">
      <c r="A171" s="8"/>
      <c r="B171" s="4"/>
    </row>
    <row r="172" customFormat="false" ht="12.75" hidden="false" customHeight="false" outlineLevel="0" collapsed="false">
      <c r="A172" s="8"/>
      <c r="B172" s="4"/>
    </row>
    <row r="173" customFormat="false" ht="12.75" hidden="false" customHeight="false" outlineLevel="0" collapsed="false">
      <c r="A173" s="8"/>
      <c r="B173" s="4"/>
    </row>
    <row r="174" customFormat="false" ht="12.75" hidden="false" customHeight="false" outlineLevel="0" collapsed="false">
      <c r="A174" s="8"/>
      <c r="B174" s="4"/>
    </row>
    <row r="175" customFormat="false" ht="12.75" hidden="false" customHeight="false" outlineLevel="0" collapsed="false">
      <c r="A175" s="8"/>
      <c r="B175" s="4"/>
    </row>
    <row r="176" customFormat="false" ht="12.75" hidden="false" customHeight="false" outlineLevel="0" collapsed="false">
      <c r="A176" s="8"/>
      <c r="B176" s="4"/>
    </row>
    <row r="177" customFormat="false" ht="12.75" hidden="false" customHeight="false" outlineLevel="0" collapsed="false">
      <c r="A177" s="8"/>
      <c r="B177" s="4"/>
    </row>
    <row r="178" customFormat="false" ht="12.75" hidden="false" customHeight="false" outlineLevel="0" collapsed="false">
      <c r="A178" s="8"/>
      <c r="B178" s="4"/>
    </row>
    <row r="179" customFormat="false" ht="12.75" hidden="false" customHeight="false" outlineLevel="0" collapsed="false">
      <c r="A179" s="8"/>
      <c r="B179" s="4"/>
    </row>
    <row r="180" customFormat="false" ht="12.75" hidden="false" customHeight="false" outlineLevel="0" collapsed="false">
      <c r="A180" s="8"/>
      <c r="B180" s="4"/>
    </row>
    <row r="181" customFormat="false" ht="12.75" hidden="false" customHeight="false" outlineLevel="0" collapsed="false">
      <c r="A181" s="8"/>
      <c r="B181" s="4"/>
    </row>
    <row r="182" customFormat="false" ht="12.75" hidden="false" customHeight="false" outlineLevel="0" collapsed="false">
      <c r="A182" s="8"/>
      <c r="B182" s="4"/>
    </row>
    <row r="183" customFormat="false" ht="12.75" hidden="false" customHeight="false" outlineLevel="0" collapsed="false">
      <c r="A183" s="8"/>
      <c r="B183" s="4"/>
    </row>
    <row r="184" customFormat="false" ht="12.75" hidden="false" customHeight="false" outlineLevel="0" collapsed="false">
      <c r="A184" s="8"/>
      <c r="B184" s="4"/>
    </row>
    <row r="185" customFormat="false" ht="12.75" hidden="false" customHeight="false" outlineLevel="0" collapsed="false">
      <c r="A185" s="8"/>
      <c r="B185" s="4"/>
    </row>
    <row r="186" customFormat="false" ht="12.75" hidden="false" customHeight="false" outlineLevel="0" collapsed="false">
      <c r="A186" s="8"/>
      <c r="B186" s="4"/>
    </row>
    <row r="187" customFormat="false" ht="12.75" hidden="false" customHeight="false" outlineLevel="0" collapsed="false">
      <c r="A187" s="8"/>
      <c r="B187" s="4"/>
    </row>
    <row r="188" customFormat="false" ht="12.75" hidden="false" customHeight="false" outlineLevel="0" collapsed="false">
      <c r="A188" s="8"/>
      <c r="B188" s="4"/>
    </row>
    <row r="189" customFormat="false" ht="12.75" hidden="false" customHeight="false" outlineLevel="0" collapsed="false">
      <c r="A189" s="8"/>
      <c r="B189" s="4"/>
    </row>
    <row r="190" customFormat="false" ht="12.75" hidden="false" customHeight="false" outlineLevel="0" collapsed="false">
      <c r="A190" s="8"/>
      <c r="B190" s="4"/>
    </row>
    <row r="191" customFormat="false" ht="12.75" hidden="false" customHeight="false" outlineLevel="0" collapsed="false">
      <c r="A191" s="8"/>
      <c r="B191" s="4"/>
    </row>
    <row r="192" customFormat="false" ht="12.75" hidden="false" customHeight="false" outlineLevel="0" collapsed="false">
      <c r="A192" s="8"/>
      <c r="B192" s="4"/>
    </row>
    <row r="193" customFormat="false" ht="12.75" hidden="false" customHeight="false" outlineLevel="0" collapsed="false">
      <c r="A193" s="8"/>
      <c r="B193" s="4"/>
    </row>
    <row r="194" customFormat="false" ht="12.75" hidden="false" customHeight="false" outlineLevel="0" collapsed="false">
      <c r="A194" s="8"/>
      <c r="B194" s="4"/>
    </row>
    <row r="195" customFormat="false" ht="12.75" hidden="false" customHeight="false" outlineLevel="0" collapsed="false">
      <c r="A195" s="8"/>
      <c r="B195" s="4"/>
    </row>
    <row r="196" customFormat="false" ht="12.75" hidden="false" customHeight="false" outlineLevel="0" collapsed="false">
      <c r="A196" s="8"/>
      <c r="B196" s="4"/>
    </row>
    <row r="197" customFormat="false" ht="12.75" hidden="false" customHeight="false" outlineLevel="0" collapsed="false">
      <c r="A197" s="8"/>
      <c r="B197" s="4"/>
    </row>
    <row r="198" customFormat="false" ht="12.75" hidden="false" customHeight="false" outlineLevel="0" collapsed="false">
      <c r="A198" s="8"/>
      <c r="B198" s="4"/>
    </row>
    <row r="199" customFormat="false" ht="12.75" hidden="false" customHeight="false" outlineLevel="0" collapsed="false">
      <c r="A199" s="8"/>
      <c r="B199" s="4"/>
    </row>
    <row r="200" customFormat="false" ht="12.75" hidden="false" customHeight="false" outlineLevel="0" collapsed="false">
      <c r="A200" s="8"/>
      <c r="B200" s="4"/>
    </row>
    <row r="201" customFormat="false" ht="12.75" hidden="false" customHeight="false" outlineLevel="0" collapsed="false">
      <c r="A201" s="8"/>
      <c r="B201" s="4"/>
    </row>
    <row r="202" customFormat="false" ht="12.75" hidden="false" customHeight="false" outlineLevel="0" collapsed="false">
      <c r="A202" s="8"/>
      <c r="B202" s="4"/>
    </row>
    <row r="203" customFormat="false" ht="12.75" hidden="false" customHeight="false" outlineLevel="0" collapsed="false">
      <c r="A203" s="8"/>
      <c r="B203" s="4"/>
    </row>
    <row r="204" customFormat="false" ht="12.75" hidden="false" customHeight="false" outlineLevel="0" collapsed="false">
      <c r="A204" s="8"/>
      <c r="B204" s="4"/>
    </row>
    <row r="205" customFormat="false" ht="12.75" hidden="false" customHeight="false" outlineLevel="0" collapsed="false">
      <c r="A205" s="8"/>
      <c r="B205" s="4"/>
    </row>
    <row r="206" customFormat="false" ht="12.75" hidden="false" customHeight="false" outlineLevel="0" collapsed="false">
      <c r="A206" s="8"/>
      <c r="B206" s="4"/>
    </row>
    <row r="207" customFormat="false" ht="12.75" hidden="false" customHeight="false" outlineLevel="0" collapsed="false">
      <c r="A207" s="8"/>
      <c r="B207" s="4"/>
    </row>
    <row r="208" customFormat="false" ht="12.75" hidden="false" customHeight="false" outlineLevel="0" collapsed="false">
      <c r="A208" s="8"/>
      <c r="B208" s="4"/>
    </row>
    <row r="209" customFormat="false" ht="12.75" hidden="false" customHeight="false" outlineLevel="0" collapsed="false">
      <c r="A209" s="8"/>
      <c r="B209" s="4"/>
    </row>
    <row r="210" customFormat="false" ht="12.75" hidden="false" customHeight="false" outlineLevel="0" collapsed="false">
      <c r="A210" s="8"/>
      <c r="B210" s="4"/>
    </row>
    <row r="211" customFormat="false" ht="12.75" hidden="false" customHeight="false" outlineLevel="0" collapsed="false">
      <c r="A211" s="8"/>
      <c r="B211" s="4"/>
    </row>
    <row r="212" customFormat="false" ht="12.75" hidden="false" customHeight="false" outlineLevel="0" collapsed="false">
      <c r="A212" s="8"/>
      <c r="B212" s="4"/>
    </row>
    <row r="213" customFormat="false" ht="12.75" hidden="false" customHeight="false" outlineLevel="0" collapsed="false">
      <c r="A213" s="8"/>
      <c r="B213" s="4"/>
    </row>
    <row r="214" customFormat="false" ht="12.75" hidden="false" customHeight="false" outlineLevel="0" collapsed="false">
      <c r="A214" s="8"/>
      <c r="B214" s="4"/>
    </row>
    <row r="215" customFormat="false" ht="12.75" hidden="false" customHeight="false" outlineLevel="0" collapsed="false">
      <c r="A215" s="8"/>
      <c r="B215" s="4"/>
    </row>
    <row r="216" customFormat="false" ht="12.75" hidden="false" customHeight="false" outlineLevel="0" collapsed="false">
      <c r="A216" s="8"/>
      <c r="B216" s="4"/>
    </row>
    <row r="217" customFormat="false" ht="12.75" hidden="false" customHeight="false" outlineLevel="0" collapsed="false">
      <c r="A217" s="8"/>
      <c r="B217" s="4"/>
    </row>
    <row r="218" customFormat="false" ht="12.75" hidden="false" customHeight="false" outlineLevel="0" collapsed="false">
      <c r="A218" s="8"/>
      <c r="B218" s="4"/>
    </row>
    <row r="219" customFormat="false" ht="12.75" hidden="false" customHeight="false" outlineLevel="0" collapsed="false">
      <c r="A219" s="8"/>
      <c r="B219" s="4"/>
    </row>
    <row r="220" customFormat="false" ht="12.75" hidden="false" customHeight="false" outlineLevel="0" collapsed="false">
      <c r="A220" s="8"/>
      <c r="B220" s="4"/>
    </row>
    <row r="221" customFormat="false" ht="12.75" hidden="false" customHeight="false" outlineLevel="0" collapsed="false">
      <c r="A221" s="8"/>
      <c r="B221" s="4"/>
    </row>
    <row r="222" customFormat="false" ht="12.75" hidden="false" customHeight="false" outlineLevel="0" collapsed="false">
      <c r="A222" s="8"/>
      <c r="B222" s="4"/>
    </row>
    <row r="223" customFormat="false" ht="12.75" hidden="false" customHeight="false" outlineLevel="0" collapsed="false">
      <c r="A223" s="8"/>
      <c r="B223" s="4"/>
    </row>
    <row r="224" customFormat="false" ht="12.75" hidden="false" customHeight="false" outlineLevel="0" collapsed="false">
      <c r="A224" s="8"/>
      <c r="B224" s="4"/>
    </row>
    <row r="225" customFormat="false" ht="12.75" hidden="false" customHeight="false" outlineLevel="0" collapsed="false">
      <c r="A225" s="8"/>
      <c r="B225" s="4"/>
    </row>
    <row r="226" customFormat="false" ht="12.75" hidden="false" customHeight="false" outlineLevel="0" collapsed="false">
      <c r="A226" s="8"/>
      <c r="B226" s="4"/>
    </row>
    <row r="227" customFormat="false" ht="12.75" hidden="false" customHeight="false" outlineLevel="0" collapsed="false">
      <c r="A227" s="8"/>
      <c r="B227" s="4"/>
    </row>
    <row r="228" customFormat="false" ht="12.75" hidden="false" customHeight="false" outlineLevel="0" collapsed="false">
      <c r="A228" s="8"/>
      <c r="B228" s="4"/>
    </row>
    <row r="229" customFormat="false" ht="12.75" hidden="false" customHeight="false" outlineLevel="0" collapsed="false">
      <c r="A229" s="8"/>
      <c r="B229" s="4"/>
    </row>
    <row r="230" customFormat="false" ht="12.75" hidden="false" customHeight="false" outlineLevel="0" collapsed="false">
      <c r="A230" s="8"/>
      <c r="B230" s="4"/>
    </row>
    <row r="231" customFormat="false" ht="12.75" hidden="false" customHeight="false" outlineLevel="0" collapsed="false">
      <c r="A231" s="8"/>
      <c r="B231" s="4"/>
    </row>
    <row r="232" customFormat="false" ht="12.75" hidden="false" customHeight="false" outlineLevel="0" collapsed="false">
      <c r="A232" s="8"/>
      <c r="B232" s="4"/>
    </row>
    <row r="233" customFormat="false" ht="12.75" hidden="false" customHeight="false" outlineLevel="0" collapsed="false">
      <c r="A233" s="8"/>
      <c r="B233" s="4"/>
    </row>
    <row r="234" customFormat="false" ht="12.75" hidden="false" customHeight="false" outlineLevel="0" collapsed="false">
      <c r="A234" s="8"/>
      <c r="B234" s="4"/>
    </row>
    <row r="235" customFormat="false" ht="12.75" hidden="false" customHeight="false" outlineLevel="0" collapsed="false">
      <c r="A235" s="8"/>
      <c r="B235" s="4"/>
    </row>
    <row r="236" customFormat="false" ht="12.75" hidden="false" customHeight="false" outlineLevel="0" collapsed="false">
      <c r="A236" s="8"/>
      <c r="B236" s="4"/>
    </row>
    <row r="237" customFormat="false" ht="12.75" hidden="false" customHeight="false" outlineLevel="0" collapsed="false">
      <c r="A237" s="8"/>
      <c r="B237" s="4"/>
    </row>
    <row r="238" customFormat="false" ht="12.75" hidden="false" customHeight="false" outlineLevel="0" collapsed="false">
      <c r="A238" s="8"/>
      <c r="B238" s="4"/>
    </row>
    <row r="239" customFormat="false" ht="12.75" hidden="false" customHeight="false" outlineLevel="0" collapsed="false">
      <c r="A239" s="8"/>
      <c r="B239" s="4"/>
    </row>
    <row r="240" customFormat="false" ht="12.75" hidden="false" customHeight="false" outlineLevel="0" collapsed="false">
      <c r="A240" s="8"/>
      <c r="B240" s="4"/>
    </row>
    <row r="241" customFormat="false" ht="12.75" hidden="false" customHeight="false" outlineLevel="0" collapsed="false">
      <c r="A241" s="8"/>
      <c r="B241" s="4"/>
    </row>
    <row r="242" customFormat="false" ht="12.75" hidden="false" customHeight="false" outlineLevel="0" collapsed="false">
      <c r="A242" s="8"/>
      <c r="B242" s="4"/>
    </row>
    <row r="243" customFormat="false" ht="12.75" hidden="false" customHeight="false" outlineLevel="0" collapsed="false">
      <c r="A243" s="8"/>
      <c r="B243" s="4"/>
    </row>
    <row r="244" customFormat="false" ht="12.75" hidden="false" customHeight="false" outlineLevel="0" collapsed="false">
      <c r="A244" s="8"/>
      <c r="B244" s="4"/>
    </row>
    <row r="245" customFormat="false" ht="12.75" hidden="false" customHeight="false" outlineLevel="0" collapsed="false">
      <c r="A245" s="8"/>
      <c r="B245" s="4"/>
    </row>
    <row r="246" customFormat="false" ht="12.75" hidden="false" customHeight="false" outlineLevel="0" collapsed="false">
      <c r="A246" s="8"/>
      <c r="B246" s="4"/>
    </row>
    <row r="247" customFormat="false" ht="12.75" hidden="false" customHeight="false" outlineLevel="0" collapsed="false">
      <c r="A247" s="8"/>
      <c r="B247" s="4"/>
    </row>
    <row r="248" customFormat="false" ht="12.75" hidden="false" customHeight="false" outlineLevel="0" collapsed="false">
      <c r="A248" s="8"/>
      <c r="B248" s="4"/>
    </row>
    <row r="249" customFormat="false" ht="12.75" hidden="false" customHeight="false" outlineLevel="0" collapsed="false">
      <c r="A249" s="8"/>
      <c r="B249" s="4"/>
    </row>
    <row r="250" customFormat="false" ht="12.75" hidden="false" customHeight="false" outlineLevel="0" collapsed="false">
      <c r="A250" s="8"/>
      <c r="B250" s="4"/>
    </row>
    <row r="251" customFormat="false" ht="12.75" hidden="false" customHeight="false" outlineLevel="0" collapsed="false">
      <c r="A251" s="8"/>
      <c r="B251" s="4"/>
    </row>
    <row r="252" customFormat="false" ht="12.75" hidden="false" customHeight="false" outlineLevel="0" collapsed="false">
      <c r="A252" s="8"/>
      <c r="B252" s="4"/>
    </row>
    <row r="253" customFormat="false" ht="12.75" hidden="false" customHeight="false" outlineLevel="0" collapsed="false">
      <c r="A253" s="8"/>
      <c r="B253" s="4"/>
    </row>
    <row r="254" customFormat="false" ht="12.75" hidden="false" customHeight="false" outlineLevel="0" collapsed="false">
      <c r="A254" s="8"/>
      <c r="B254" s="4"/>
    </row>
    <row r="255" customFormat="false" ht="12.75" hidden="false" customHeight="false" outlineLevel="0" collapsed="false">
      <c r="A255" s="8"/>
      <c r="B255" s="4"/>
    </row>
    <row r="256" customFormat="false" ht="12.75" hidden="false" customHeight="false" outlineLevel="0" collapsed="false">
      <c r="A256" s="8"/>
      <c r="B256" s="4"/>
    </row>
    <row r="257" customFormat="false" ht="12.75" hidden="false" customHeight="false" outlineLevel="0" collapsed="false">
      <c r="A257" s="8"/>
      <c r="B257" s="4"/>
    </row>
    <row r="258" customFormat="false" ht="12.75" hidden="false" customHeight="false" outlineLevel="0" collapsed="false">
      <c r="A258" s="8"/>
      <c r="B258" s="4"/>
    </row>
    <row r="259" customFormat="false" ht="12.75" hidden="false" customHeight="false" outlineLevel="0" collapsed="false">
      <c r="A259" s="8"/>
      <c r="B259" s="4"/>
    </row>
    <row r="260" customFormat="false" ht="12.75" hidden="false" customHeight="false" outlineLevel="0" collapsed="false">
      <c r="A260" s="8"/>
      <c r="B260" s="4"/>
    </row>
    <row r="261" customFormat="false" ht="12.75" hidden="false" customHeight="false" outlineLevel="0" collapsed="false">
      <c r="A261" s="8"/>
      <c r="B261" s="4"/>
    </row>
    <row r="262" customFormat="false" ht="12.75" hidden="false" customHeight="false" outlineLevel="0" collapsed="false">
      <c r="A262" s="8"/>
      <c r="B262" s="4"/>
    </row>
    <row r="263" customFormat="false" ht="12.75" hidden="false" customHeight="false" outlineLevel="0" collapsed="false">
      <c r="A263" s="8"/>
      <c r="B263" s="4"/>
    </row>
    <row r="264" customFormat="false" ht="12.75" hidden="false" customHeight="false" outlineLevel="0" collapsed="false">
      <c r="A264" s="8"/>
      <c r="B264" s="4"/>
    </row>
    <row r="265" customFormat="false" ht="12.75" hidden="false" customHeight="false" outlineLevel="0" collapsed="false">
      <c r="A265" s="8"/>
      <c r="B265" s="4"/>
    </row>
    <row r="266" customFormat="false" ht="12.75" hidden="false" customHeight="false" outlineLevel="0" collapsed="false">
      <c r="A266" s="8"/>
      <c r="B266" s="4"/>
    </row>
    <row r="267" customFormat="false" ht="12.75" hidden="false" customHeight="false" outlineLevel="0" collapsed="false">
      <c r="A267" s="8"/>
      <c r="B267" s="4"/>
    </row>
    <row r="268" customFormat="false" ht="12.75" hidden="false" customHeight="false" outlineLevel="0" collapsed="false">
      <c r="A268" s="8"/>
      <c r="B268" s="4"/>
    </row>
    <row r="269" customFormat="false" ht="12.75" hidden="false" customHeight="false" outlineLevel="0" collapsed="false">
      <c r="A269" s="8"/>
      <c r="B269" s="4"/>
    </row>
    <row r="270" customFormat="false" ht="12.75" hidden="false" customHeight="false" outlineLevel="0" collapsed="false">
      <c r="A270" s="8"/>
      <c r="B270" s="4"/>
    </row>
    <row r="271" customFormat="false" ht="12.75" hidden="false" customHeight="false" outlineLevel="0" collapsed="false">
      <c r="A271" s="8"/>
      <c r="B271" s="4"/>
    </row>
    <row r="272" customFormat="false" ht="12.75" hidden="false" customHeight="false" outlineLevel="0" collapsed="false">
      <c r="A272" s="8"/>
      <c r="B272" s="4"/>
    </row>
    <row r="273" customFormat="false" ht="12.75" hidden="false" customHeight="false" outlineLevel="0" collapsed="false">
      <c r="A273" s="8"/>
      <c r="B273" s="4"/>
    </row>
    <row r="274" customFormat="false" ht="12.75" hidden="false" customHeight="false" outlineLevel="0" collapsed="false">
      <c r="A274" s="8"/>
      <c r="B274" s="4"/>
    </row>
    <row r="275" customFormat="false" ht="12.75" hidden="false" customHeight="false" outlineLevel="0" collapsed="false">
      <c r="A275" s="8"/>
      <c r="B275" s="4"/>
    </row>
    <row r="276" customFormat="false" ht="12.75" hidden="false" customHeight="false" outlineLevel="0" collapsed="false">
      <c r="A276" s="8"/>
      <c r="B276" s="4"/>
    </row>
    <row r="277" customFormat="false" ht="12.75" hidden="false" customHeight="false" outlineLevel="0" collapsed="false">
      <c r="A277" s="8"/>
      <c r="B277" s="4"/>
    </row>
    <row r="278" customFormat="false" ht="12.75" hidden="false" customHeight="false" outlineLevel="0" collapsed="false">
      <c r="A278" s="8"/>
      <c r="B278" s="4"/>
    </row>
    <row r="279" customFormat="false" ht="12.75" hidden="false" customHeight="false" outlineLevel="0" collapsed="false">
      <c r="A279" s="8"/>
      <c r="B279" s="4"/>
    </row>
    <row r="280" customFormat="false" ht="12.75" hidden="false" customHeight="false" outlineLevel="0" collapsed="false">
      <c r="A280" s="8"/>
      <c r="B280" s="4"/>
    </row>
    <row r="281" customFormat="false" ht="12.75" hidden="false" customHeight="false" outlineLevel="0" collapsed="false">
      <c r="A281" s="8"/>
      <c r="B281" s="4"/>
    </row>
    <row r="282" customFormat="false" ht="12.75" hidden="false" customHeight="false" outlineLevel="0" collapsed="false">
      <c r="A282" s="8"/>
      <c r="B282" s="4"/>
    </row>
    <row r="283" customFormat="false" ht="12.75" hidden="false" customHeight="false" outlineLevel="0" collapsed="false">
      <c r="A283" s="8"/>
      <c r="B283" s="4"/>
    </row>
    <row r="284" customFormat="false" ht="12.75" hidden="false" customHeight="false" outlineLevel="0" collapsed="false">
      <c r="A284" s="8"/>
      <c r="B284" s="4"/>
    </row>
    <row r="285" customFormat="false" ht="12.75" hidden="false" customHeight="false" outlineLevel="0" collapsed="false">
      <c r="A285" s="8"/>
      <c r="B285" s="4"/>
    </row>
    <row r="286" customFormat="false" ht="12.75" hidden="false" customHeight="false" outlineLevel="0" collapsed="false">
      <c r="A286" s="8"/>
      <c r="B286" s="4"/>
    </row>
    <row r="287" customFormat="false" ht="12.75" hidden="false" customHeight="false" outlineLevel="0" collapsed="false">
      <c r="A287" s="8"/>
      <c r="B287" s="4"/>
    </row>
    <row r="288" customFormat="false" ht="12.75" hidden="false" customHeight="false" outlineLevel="0" collapsed="false">
      <c r="A288" s="8"/>
      <c r="B288" s="4"/>
    </row>
    <row r="289" customFormat="false" ht="12.75" hidden="false" customHeight="false" outlineLevel="0" collapsed="false">
      <c r="A289" s="8"/>
      <c r="B289" s="4"/>
    </row>
    <row r="290" customFormat="false" ht="12.75" hidden="false" customHeight="false" outlineLevel="0" collapsed="false">
      <c r="A290" s="8"/>
      <c r="B290" s="4"/>
    </row>
    <row r="291" customFormat="false" ht="12.75" hidden="false" customHeight="false" outlineLevel="0" collapsed="false">
      <c r="A291" s="8"/>
      <c r="B291" s="4"/>
    </row>
    <row r="292" customFormat="false" ht="12.75" hidden="false" customHeight="false" outlineLevel="0" collapsed="false">
      <c r="A292" s="8"/>
      <c r="B292" s="4"/>
    </row>
    <row r="293" customFormat="false" ht="12.75" hidden="false" customHeight="false" outlineLevel="0" collapsed="false">
      <c r="A293" s="8"/>
      <c r="B293" s="4"/>
    </row>
    <row r="294" customFormat="false" ht="12.75" hidden="false" customHeight="false" outlineLevel="0" collapsed="false">
      <c r="A294" s="8"/>
      <c r="B294" s="4"/>
    </row>
    <row r="295" customFormat="false" ht="12.75" hidden="false" customHeight="false" outlineLevel="0" collapsed="false">
      <c r="A295" s="8"/>
      <c r="B295" s="4"/>
    </row>
    <row r="296" customFormat="false" ht="12.75" hidden="false" customHeight="false" outlineLevel="0" collapsed="false">
      <c r="A296" s="8"/>
      <c r="B296" s="4"/>
    </row>
    <row r="297" customFormat="false" ht="12.75" hidden="false" customHeight="false" outlineLevel="0" collapsed="false">
      <c r="A297" s="8"/>
      <c r="B297" s="4"/>
    </row>
    <row r="298" customFormat="false" ht="12.75" hidden="false" customHeight="false" outlineLevel="0" collapsed="false">
      <c r="A298" s="8"/>
      <c r="B298" s="4"/>
    </row>
    <row r="299" customFormat="false" ht="12.75" hidden="false" customHeight="false" outlineLevel="0" collapsed="false">
      <c r="A299" s="8"/>
      <c r="B299" s="4"/>
    </row>
    <row r="300" customFormat="false" ht="12.75" hidden="false" customHeight="false" outlineLevel="0" collapsed="false">
      <c r="A300" s="8"/>
      <c r="B300" s="4"/>
    </row>
    <row r="301" customFormat="false" ht="12.75" hidden="false" customHeight="false" outlineLevel="0" collapsed="false">
      <c r="A301" s="8"/>
      <c r="B301" s="4"/>
    </row>
    <row r="302" customFormat="false" ht="12.75" hidden="false" customHeight="false" outlineLevel="0" collapsed="false">
      <c r="A302" s="8"/>
      <c r="B302" s="4"/>
    </row>
    <row r="303" customFormat="false" ht="12.75" hidden="false" customHeight="false" outlineLevel="0" collapsed="false">
      <c r="A303" s="8"/>
      <c r="B303" s="4"/>
    </row>
    <row r="304" customFormat="false" ht="12.75" hidden="false" customHeight="false" outlineLevel="0" collapsed="false">
      <c r="A304" s="8"/>
      <c r="B304" s="4"/>
    </row>
    <row r="305" customFormat="false" ht="12.75" hidden="false" customHeight="false" outlineLevel="0" collapsed="false">
      <c r="A305" s="8"/>
      <c r="B305" s="4"/>
    </row>
    <row r="306" customFormat="false" ht="12.75" hidden="false" customHeight="false" outlineLevel="0" collapsed="false">
      <c r="A306" s="8"/>
      <c r="B306" s="4"/>
    </row>
    <row r="307" customFormat="false" ht="12.75" hidden="false" customHeight="false" outlineLevel="0" collapsed="false">
      <c r="A307" s="8"/>
      <c r="B307" s="4"/>
    </row>
    <row r="308" customFormat="false" ht="12.75" hidden="false" customHeight="false" outlineLevel="0" collapsed="false">
      <c r="A308" s="8"/>
      <c r="B308" s="4"/>
    </row>
    <row r="309" customFormat="false" ht="12.75" hidden="false" customHeight="false" outlineLevel="0" collapsed="false">
      <c r="A309" s="8"/>
      <c r="B309" s="4"/>
    </row>
    <row r="310" customFormat="false" ht="12.75" hidden="false" customHeight="false" outlineLevel="0" collapsed="false">
      <c r="A310" s="8"/>
      <c r="B310" s="4"/>
    </row>
    <row r="311" customFormat="false" ht="12.75" hidden="false" customHeight="false" outlineLevel="0" collapsed="false">
      <c r="A311" s="8"/>
      <c r="B311" s="4"/>
    </row>
    <row r="312" customFormat="false" ht="12.75" hidden="false" customHeight="false" outlineLevel="0" collapsed="false">
      <c r="A312" s="8"/>
      <c r="B312" s="4"/>
    </row>
    <row r="313" customFormat="false" ht="12.75" hidden="false" customHeight="false" outlineLevel="0" collapsed="false">
      <c r="A313" s="8"/>
      <c r="B313" s="4"/>
    </row>
    <row r="314" customFormat="false" ht="12.75" hidden="false" customHeight="false" outlineLevel="0" collapsed="false">
      <c r="A314" s="8"/>
      <c r="B314" s="4"/>
    </row>
    <row r="315" customFormat="false" ht="12.75" hidden="false" customHeight="false" outlineLevel="0" collapsed="false">
      <c r="A315" s="8"/>
      <c r="B315" s="4"/>
    </row>
    <row r="316" customFormat="false" ht="12.75" hidden="false" customHeight="false" outlineLevel="0" collapsed="false">
      <c r="A316" s="8"/>
      <c r="B316" s="4"/>
    </row>
    <row r="317" customFormat="false" ht="12.75" hidden="false" customHeight="false" outlineLevel="0" collapsed="false">
      <c r="A317" s="8"/>
      <c r="B317" s="4"/>
    </row>
    <row r="318" customFormat="false" ht="12.75" hidden="false" customHeight="false" outlineLevel="0" collapsed="false">
      <c r="A318" s="8"/>
      <c r="B318" s="4"/>
    </row>
    <row r="319" customFormat="false" ht="12.75" hidden="false" customHeight="false" outlineLevel="0" collapsed="false">
      <c r="A319" s="8"/>
      <c r="B319" s="4"/>
    </row>
    <row r="320" customFormat="false" ht="12.75" hidden="false" customHeight="false" outlineLevel="0" collapsed="false">
      <c r="A320" s="8"/>
      <c r="B320" s="4"/>
    </row>
    <row r="321" customFormat="false" ht="12.75" hidden="false" customHeight="false" outlineLevel="0" collapsed="false">
      <c r="A321" s="8"/>
      <c r="B321" s="4"/>
    </row>
    <row r="322" customFormat="false" ht="12.75" hidden="false" customHeight="false" outlineLevel="0" collapsed="false">
      <c r="A322" s="8"/>
      <c r="B322" s="4"/>
    </row>
    <row r="323" customFormat="false" ht="12.75" hidden="false" customHeight="false" outlineLevel="0" collapsed="false">
      <c r="A323" s="8"/>
      <c r="B323" s="4"/>
    </row>
    <row r="324" customFormat="false" ht="12.75" hidden="false" customHeight="false" outlineLevel="0" collapsed="false">
      <c r="A324" s="8"/>
      <c r="B324" s="4"/>
    </row>
    <row r="325" customFormat="false" ht="12.75" hidden="false" customHeight="false" outlineLevel="0" collapsed="false">
      <c r="A325" s="8"/>
      <c r="B325" s="4"/>
    </row>
    <row r="326" customFormat="false" ht="12.75" hidden="false" customHeight="false" outlineLevel="0" collapsed="false">
      <c r="A326" s="8"/>
      <c r="B326" s="4"/>
    </row>
    <row r="327" customFormat="false" ht="12.75" hidden="false" customHeight="false" outlineLevel="0" collapsed="false">
      <c r="A327" s="8"/>
      <c r="B327" s="4"/>
    </row>
    <row r="328" customFormat="false" ht="12.75" hidden="false" customHeight="false" outlineLevel="0" collapsed="false">
      <c r="A328" s="8"/>
      <c r="B328" s="4"/>
    </row>
    <row r="329" customFormat="false" ht="12.75" hidden="false" customHeight="false" outlineLevel="0" collapsed="false">
      <c r="A329" s="8"/>
      <c r="B329" s="4"/>
    </row>
    <row r="330" customFormat="false" ht="12.75" hidden="false" customHeight="false" outlineLevel="0" collapsed="false">
      <c r="A330" s="8"/>
      <c r="B330" s="4"/>
    </row>
    <row r="331" customFormat="false" ht="12.75" hidden="false" customHeight="false" outlineLevel="0" collapsed="false">
      <c r="A331" s="8"/>
      <c r="B331" s="4"/>
    </row>
    <row r="332" customFormat="false" ht="12.75" hidden="false" customHeight="false" outlineLevel="0" collapsed="false">
      <c r="A332" s="8"/>
      <c r="B332" s="4"/>
    </row>
    <row r="333" customFormat="false" ht="12.75" hidden="false" customHeight="false" outlineLevel="0" collapsed="false">
      <c r="A333" s="8"/>
      <c r="B333" s="4"/>
    </row>
    <row r="334" customFormat="false" ht="12.75" hidden="false" customHeight="false" outlineLevel="0" collapsed="false">
      <c r="A334" s="8"/>
      <c r="B334" s="4"/>
    </row>
    <row r="335" customFormat="false" ht="12.75" hidden="false" customHeight="false" outlineLevel="0" collapsed="false">
      <c r="A335" s="8"/>
      <c r="B335" s="4"/>
    </row>
    <row r="336" customFormat="false" ht="12.75" hidden="false" customHeight="false" outlineLevel="0" collapsed="false">
      <c r="A336" s="8"/>
      <c r="B336" s="4"/>
    </row>
    <row r="337" customFormat="false" ht="12.75" hidden="false" customHeight="false" outlineLevel="0" collapsed="false">
      <c r="A337" s="8"/>
      <c r="B337" s="4"/>
    </row>
    <row r="338" customFormat="false" ht="12.75" hidden="false" customHeight="false" outlineLevel="0" collapsed="false">
      <c r="A338" s="8"/>
      <c r="B338" s="4"/>
    </row>
    <row r="339" customFormat="false" ht="12.75" hidden="false" customHeight="false" outlineLevel="0" collapsed="false">
      <c r="A339" s="8"/>
      <c r="B339" s="4"/>
    </row>
    <row r="340" customFormat="false" ht="12.75" hidden="false" customHeight="false" outlineLevel="0" collapsed="false">
      <c r="A340" s="8"/>
      <c r="B340" s="4"/>
    </row>
    <row r="341" customFormat="false" ht="12.75" hidden="false" customHeight="false" outlineLevel="0" collapsed="false">
      <c r="A341" s="8"/>
      <c r="B341" s="4"/>
    </row>
    <row r="342" customFormat="false" ht="12.75" hidden="false" customHeight="false" outlineLevel="0" collapsed="false">
      <c r="A342" s="8"/>
      <c r="B342" s="4"/>
    </row>
    <row r="343" customFormat="false" ht="12.75" hidden="false" customHeight="false" outlineLevel="0" collapsed="false">
      <c r="A343" s="8"/>
      <c r="B343" s="4"/>
    </row>
    <row r="344" customFormat="false" ht="12.75" hidden="false" customHeight="false" outlineLevel="0" collapsed="false">
      <c r="A344" s="8"/>
      <c r="B344" s="4"/>
    </row>
    <row r="345" customFormat="false" ht="12.75" hidden="false" customHeight="false" outlineLevel="0" collapsed="false">
      <c r="A345" s="8"/>
      <c r="B345" s="4"/>
    </row>
    <row r="346" customFormat="false" ht="12.75" hidden="false" customHeight="false" outlineLevel="0" collapsed="false">
      <c r="A346" s="8"/>
      <c r="B346" s="4"/>
    </row>
    <row r="347" customFormat="false" ht="12.75" hidden="false" customHeight="false" outlineLevel="0" collapsed="false">
      <c r="A347" s="8"/>
      <c r="B347" s="4"/>
    </row>
    <row r="348" customFormat="false" ht="12.75" hidden="false" customHeight="false" outlineLevel="0" collapsed="false">
      <c r="A348" s="8"/>
      <c r="B348" s="4"/>
    </row>
    <row r="349" customFormat="false" ht="12.75" hidden="false" customHeight="false" outlineLevel="0" collapsed="false">
      <c r="A349" s="8"/>
      <c r="B349" s="4"/>
    </row>
    <row r="350" customFormat="false" ht="12.75" hidden="false" customHeight="false" outlineLevel="0" collapsed="false">
      <c r="A350" s="8"/>
      <c r="B350" s="4"/>
    </row>
    <row r="351" customFormat="false" ht="12.75" hidden="false" customHeight="false" outlineLevel="0" collapsed="false">
      <c r="A351" s="8"/>
      <c r="B351" s="4"/>
    </row>
    <row r="352" customFormat="false" ht="12.75" hidden="false" customHeight="false" outlineLevel="0" collapsed="false">
      <c r="A352" s="8"/>
      <c r="B352" s="4"/>
    </row>
    <row r="353" customFormat="false" ht="12.75" hidden="false" customHeight="false" outlineLevel="0" collapsed="false">
      <c r="A353" s="8"/>
      <c r="B353" s="4"/>
    </row>
    <row r="354" customFormat="false" ht="12.75" hidden="false" customHeight="false" outlineLevel="0" collapsed="false">
      <c r="A354" s="8"/>
      <c r="B354" s="4"/>
    </row>
    <row r="355" customFormat="false" ht="12.75" hidden="false" customHeight="false" outlineLevel="0" collapsed="false">
      <c r="A355" s="8"/>
      <c r="B355" s="4"/>
    </row>
    <row r="356" customFormat="false" ht="12.75" hidden="false" customHeight="false" outlineLevel="0" collapsed="false">
      <c r="A356" s="8"/>
      <c r="B356" s="4"/>
    </row>
    <row r="357" customFormat="false" ht="12.75" hidden="false" customHeight="false" outlineLevel="0" collapsed="false">
      <c r="A357" s="8"/>
      <c r="B357" s="4"/>
    </row>
    <row r="358" customFormat="false" ht="12.75" hidden="false" customHeight="false" outlineLevel="0" collapsed="false">
      <c r="A358" s="8"/>
      <c r="B358" s="4"/>
    </row>
    <row r="359" customFormat="false" ht="12.75" hidden="false" customHeight="false" outlineLevel="0" collapsed="false">
      <c r="A359" s="8"/>
      <c r="B359" s="4"/>
    </row>
    <row r="360" customFormat="false" ht="12.75" hidden="false" customHeight="false" outlineLevel="0" collapsed="false">
      <c r="A360" s="8"/>
      <c r="B360" s="4"/>
    </row>
    <row r="361" customFormat="false" ht="12.75" hidden="false" customHeight="false" outlineLevel="0" collapsed="false">
      <c r="A361" s="8"/>
      <c r="B361" s="4"/>
    </row>
    <row r="362" customFormat="false" ht="12.75" hidden="false" customHeight="false" outlineLevel="0" collapsed="false">
      <c r="A362" s="8"/>
      <c r="B362" s="4"/>
    </row>
    <row r="363" customFormat="false" ht="12.75" hidden="false" customHeight="false" outlineLevel="0" collapsed="false">
      <c r="A363" s="8"/>
      <c r="B363" s="4"/>
    </row>
    <row r="364" customFormat="false" ht="12.75" hidden="false" customHeight="false" outlineLevel="0" collapsed="false">
      <c r="A364" s="8"/>
      <c r="B364" s="4"/>
    </row>
    <row r="365" customFormat="false" ht="12.75" hidden="false" customHeight="false" outlineLevel="0" collapsed="false">
      <c r="A365" s="8"/>
      <c r="B365" s="4"/>
    </row>
    <row r="366" customFormat="false" ht="12.75" hidden="false" customHeight="false" outlineLevel="0" collapsed="false">
      <c r="A366" s="8"/>
      <c r="B366" s="4"/>
    </row>
    <row r="367" customFormat="false" ht="12.75" hidden="false" customHeight="false" outlineLevel="0" collapsed="false">
      <c r="A367" s="8"/>
      <c r="B367" s="4"/>
    </row>
    <row r="368" customFormat="false" ht="12.75" hidden="false" customHeight="false" outlineLevel="0" collapsed="false">
      <c r="A368" s="8"/>
      <c r="B368" s="4"/>
    </row>
    <row r="369" customFormat="false" ht="12.75" hidden="false" customHeight="false" outlineLevel="0" collapsed="false">
      <c r="A369" s="8"/>
      <c r="B369" s="4"/>
    </row>
    <row r="370" customFormat="false" ht="12.75" hidden="false" customHeight="false" outlineLevel="0" collapsed="false">
      <c r="A370" s="8"/>
      <c r="B370" s="4"/>
    </row>
    <row r="371" customFormat="false" ht="12.75" hidden="false" customHeight="false" outlineLevel="0" collapsed="false">
      <c r="A371" s="8"/>
      <c r="B371" s="4"/>
    </row>
    <row r="372" customFormat="false" ht="12.75" hidden="false" customHeight="false" outlineLevel="0" collapsed="false">
      <c r="A372" s="8"/>
      <c r="B372" s="4"/>
    </row>
    <row r="373" customFormat="false" ht="12.75" hidden="false" customHeight="false" outlineLevel="0" collapsed="false">
      <c r="A373" s="8"/>
      <c r="B373" s="4"/>
    </row>
    <row r="374" customFormat="false" ht="12.75" hidden="false" customHeight="false" outlineLevel="0" collapsed="false">
      <c r="A374" s="8"/>
      <c r="B374" s="4"/>
    </row>
    <row r="375" customFormat="false" ht="12.75" hidden="false" customHeight="false" outlineLevel="0" collapsed="false">
      <c r="A375" s="8"/>
      <c r="B375" s="4"/>
    </row>
    <row r="376" customFormat="false" ht="12.75" hidden="false" customHeight="false" outlineLevel="0" collapsed="false">
      <c r="A376" s="8"/>
      <c r="B376" s="4"/>
    </row>
    <row r="377" customFormat="false" ht="12.75" hidden="false" customHeight="false" outlineLevel="0" collapsed="false">
      <c r="A377" s="8"/>
      <c r="B377" s="4"/>
    </row>
    <row r="378" customFormat="false" ht="12.75" hidden="false" customHeight="false" outlineLevel="0" collapsed="false">
      <c r="A378" s="8"/>
      <c r="B378" s="4"/>
    </row>
    <row r="379" customFormat="false" ht="12.75" hidden="false" customHeight="false" outlineLevel="0" collapsed="false">
      <c r="A379" s="8"/>
      <c r="B379" s="4"/>
    </row>
    <row r="380" customFormat="false" ht="12.75" hidden="false" customHeight="false" outlineLevel="0" collapsed="false">
      <c r="A380" s="8"/>
      <c r="B380" s="4"/>
    </row>
    <row r="381" customFormat="false" ht="12.75" hidden="false" customHeight="false" outlineLevel="0" collapsed="false">
      <c r="A381" s="8"/>
      <c r="B381" s="4"/>
    </row>
    <row r="382" customFormat="false" ht="12.75" hidden="false" customHeight="false" outlineLevel="0" collapsed="false">
      <c r="A382" s="8"/>
      <c r="B382" s="4"/>
    </row>
    <row r="383" customFormat="false" ht="12.75" hidden="false" customHeight="false" outlineLevel="0" collapsed="false">
      <c r="A383" s="8"/>
      <c r="B383" s="4"/>
    </row>
    <row r="384" customFormat="false" ht="12.75" hidden="false" customHeight="false" outlineLevel="0" collapsed="false">
      <c r="A384" s="8"/>
      <c r="B384" s="4"/>
    </row>
    <row r="385" customFormat="false" ht="12.75" hidden="false" customHeight="false" outlineLevel="0" collapsed="false">
      <c r="A385" s="8"/>
      <c r="B385" s="4"/>
    </row>
    <row r="386" customFormat="false" ht="12.75" hidden="false" customHeight="false" outlineLevel="0" collapsed="false">
      <c r="A386" s="8"/>
      <c r="B386" s="4"/>
    </row>
    <row r="387" customFormat="false" ht="12.75" hidden="false" customHeight="false" outlineLevel="0" collapsed="false">
      <c r="A387" s="8"/>
      <c r="B387" s="4"/>
    </row>
    <row r="388" customFormat="false" ht="12.75" hidden="false" customHeight="false" outlineLevel="0" collapsed="false">
      <c r="A388" s="8"/>
      <c r="B388" s="4"/>
    </row>
    <row r="389" customFormat="false" ht="12.75" hidden="false" customHeight="false" outlineLevel="0" collapsed="false">
      <c r="A389" s="8"/>
      <c r="B389" s="4"/>
    </row>
    <row r="390" customFormat="false" ht="12.75" hidden="false" customHeight="false" outlineLevel="0" collapsed="false">
      <c r="A390" s="8"/>
      <c r="B390" s="4"/>
    </row>
    <row r="391" customFormat="false" ht="12.75" hidden="false" customHeight="false" outlineLevel="0" collapsed="false">
      <c r="A391" s="8"/>
      <c r="B391" s="4"/>
    </row>
    <row r="392" customFormat="false" ht="12.75" hidden="false" customHeight="false" outlineLevel="0" collapsed="false">
      <c r="A392" s="8"/>
      <c r="B392" s="4"/>
    </row>
    <row r="393" customFormat="false" ht="12.75" hidden="false" customHeight="false" outlineLevel="0" collapsed="false">
      <c r="A393" s="8"/>
      <c r="B393" s="4"/>
    </row>
    <row r="394" customFormat="false" ht="12.75" hidden="false" customHeight="false" outlineLevel="0" collapsed="false">
      <c r="A394" s="8"/>
      <c r="B394" s="4"/>
    </row>
    <row r="395" customFormat="false" ht="12.75" hidden="false" customHeight="false" outlineLevel="0" collapsed="false">
      <c r="A395" s="8"/>
      <c r="B395" s="4"/>
    </row>
    <row r="396" customFormat="false" ht="12.75" hidden="false" customHeight="false" outlineLevel="0" collapsed="false">
      <c r="A396" s="8"/>
      <c r="B396" s="4"/>
    </row>
    <row r="397" customFormat="false" ht="12.75" hidden="false" customHeight="false" outlineLevel="0" collapsed="false">
      <c r="A397" s="8"/>
      <c r="B397" s="4"/>
    </row>
    <row r="398" customFormat="false" ht="12.75" hidden="false" customHeight="false" outlineLevel="0" collapsed="false">
      <c r="A398" s="8"/>
      <c r="B398" s="4"/>
    </row>
    <row r="399" customFormat="false" ht="12.75" hidden="false" customHeight="false" outlineLevel="0" collapsed="false">
      <c r="A399" s="8"/>
      <c r="B399" s="4"/>
    </row>
    <row r="400" customFormat="false" ht="12.75" hidden="false" customHeight="false" outlineLevel="0" collapsed="false">
      <c r="A400" s="8"/>
      <c r="B400" s="4"/>
    </row>
    <row r="401" customFormat="false" ht="12.75" hidden="false" customHeight="false" outlineLevel="0" collapsed="false">
      <c r="A401" s="8"/>
      <c r="B401" s="4"/>
    </row>
    <row r="402" customFormat="false" ht="12.75" hidden="false" customHeight="false" outlineLevel="0" collapsed="false">
      <c r="A402" s="8"/>
      <c r="B402" s="4"/>
    </row>
    <row r="403" customFormat="false" ht="12.75" hidden="false" customHeight="false" outlineLevel="0" collapsed="false">
      <c r="A403" s="8"/>
      <c r="B403" s="4"/>
    </row>
    <row r="404" customFormat="false" ht="12.75" hidden="false" customHeight="false" outlineLevel="0" collapsed="false">
      <c r="A404" s="8"/>
      <c r="B404" s="4"/>
    </row>
    <row r="405" customFormat="false" ht="12.75" hidden="false" customHeight="false" outlineLevel="0" collapsed="false">
      <c r="A405" s="8"/>
      <c r="B405" s="4"/>
    </row>
    <row r="406" customFormat="false" ht="12.75" hidden="false" customHeight="false" outlineLevel="0" collapsed="false">
      <c r="A406" s="8"/>
      <c r="B406" s="4"/>
    </row>
    <row r="407" customFormat="false" ht="12.75" hidden="false" customHeight="false" outlineLevel="0" collapsed="false">
      <c r="A407" s="8"/>
      <c r="B407" s="4"/>
    </row>
    <row r="408" customFormat="false" ht="12.75" hidden="false" customHeight="false" outlineLevel="0" collapsed="false">
      <c r="A408" s="8"/>
      <c r="B408" s="4"/>
    </row>
    <row r="409" customFormat="false" ht="12.75" hidden="false" customHeight="false" outlineLevel="0" collapsed="false">
      <c r="A409" s="8"/>
      <c r="B409" s="4"/>
    </row>
    <row r="410" customFormat="false" ht="12.75" hidden="false" customHeight="false" outlineLevel="0" collapsed="false">
      <c r="A410" s="8"/>
      <c r="B410" s="4"/>
    </row>
    <row r="411" customFormat="false" ht="12.75" hidden="false" customHeight="false" outlineLevel="0" collapsed="false">
      <c r="A411" s="8"/>
      <c r="B411" s="4"/>
    </row>
    <row r="412" customFormat="false" ht="12.75" hidden="false" customHeight="false" outlineLevel="0" collapsed="false">
      <c r="A412" s="8"/>
      <c r="B412" s="4"/>
    </row>
    <row r="413" customFormat="false" ht="12.75" hidden="false" customHeight="false" outlineLevel="0" collapsed="false">
      <c r="A413" s="8"/>
      <c r="B413" s="4"/>
    </row>
    <row r="414" customFormat="false" ht="12.75" hidden="false" customHeight="false" outlineLevel="0" collapsed="false">
      <c r="A414" s="8"/>
      <c r="B414" s="4"/>
    </row>
    <row r="415" customFormat="false" ht="12.75" hidden="false" customHeight="false" outlineLevel="0" collapsed="false">
      <c r="A415" s="8"/>
      <c r="B415" s="4"/>
    </row>
    <row r="416" customFormat="false" ht="12.75" hidden="false" customHeight="false" outlineLevel="0" collapsed="false">
      <c r="A416" s="8"/>
      <c r="B416" s="4"/>
    </row>
    <row r="417" customFormat="false" ht="12.75" hidden="false" customHeight="false" outlineLevel="0" collapsed="false">
      <c r="A417" s="8"/>
      <c r="B417" s="4"/>
    </row>
    <row r="418" customFormat="false" ht="12.75" hidden="false" customHeight="false" outlineLevel="0" collapsed="false">
      <c r="A418" s="8"/>
      <c r="B418" s="4"/>
    </row>
    <row r="419" customFormat="false" ht="12.75" hidden="false" customHeight="false" outlineLevel="0" collapsed="false">
      <c r="A419" s="8"/>
      <c r="B419" s="4"/>
    </row>
    <row r="420" customFormat="false" ht="12.75" hidden="false" customHeight="false" outlineLevel="0" collapsed="false">
      <c r="A420" s="8"/>
      <c r="B420" s="4"/>
    </row>
    <row r="421" customFormat="false" ht="12.75" hidden="false" customHeight="false" outlineLevel="0" collapsed="false">
      <c r="A421" s="8"/>
      <c r="B421" s="4"/>
    </row>
    <row r="422" customFormat="false" ht="12.75" hidden="false" customHeight="false" outlineLevel="0" collapsed="false">
      <c r="A422" s="8"/>
      <c r="B422" s="4"/>
    </row>
    <row r="423" customFormat="false" ht="12.75" hidden="false" customHeight="false" outlineLevel="0" collapsed="false">
      <c r="A423" s="8"/>
      <c r="B423" s="4"/>
    </row>
    <row r="424" customFormat="false" ht="12.75" hidden="false" customHeight="false" outlineLevel="0" collapsed="false">
      <c r="A424" s="8"/>
      <c r="B424" s="4"/>
    </row>
    <row r="425" customFormat="false" ht="12.75" hidden="false" customHeight="false" outlineLevel="0" collapsed="false">
      <c r="A425" s="8"/>
      <c r="B425" s="4"/>
    </row>
    <row r="426" customFormat="false" ht="12.75" hidden="false" customHeight="false" outlineLevel="0" collapsed="false">
      <c r="A426" s="8"/>
      <c r="B426" s="4"/>
    </row>
    <row r="427" customFormat="false" ht="12.75" hidden="false" customHeight="false" outlineLevel="0" collapsed="false">
      <c r="A427" s="8"/>
      <c r="B427" s="4"/>
    </row>
    <row r="428" customFormat="false" ht="12.75" hidden="false" customHeight="false" outlineLevel="0" collapsed="false">
      <c r="A428" s="8"/>
      <c r="B428" s="4"/>
    </row>
    <row r="429" customFormat="false" ht="12.75" hidden="false" customHeight="false" outlineLevel="0" collapsed="false">
      <c r="A429" s="8"/>
      <c r="B429" s="4"/>
    </row>
    <row r="430" customFormat="false" ht="12.75" hidden="false" customHeight="false" outlineLevel="0" collapsed="false">
      <c r="A430" s="8"/>
      <c r="B430" s="4"/>
    </row>
    <row r="431" customFormat="false" ht="12.75" hidden="false" customHeight="false" outlineLevel="0" collapsed="false">
      <c r="A431" s="8"/>
      <c r="B431" s="4"/>
    </row>
    <row r="432" customFormat="false" ht="12.75" hidden="false" customHeight="false" outlineLevel="0" collapsed="false">
      <c r="A432" s="8"/>
      <c r="B432" s="4"/>
    </row>
    <row r="433" customFormat="false" ht="12.75" hidden="false" customHeight="false" outlineLevel="0" collapsed="false">
      <c r="A433" s="8"/>
      <c r="B433" s="4"/>
    </row>
    <row r="434" customFormat="false" ht="12.75" hidden="false" customHeight="false" outlineLevel="0" collapsed="false">
      <c r="A434" s="8"/>
      <c r="B434" s="4"/>
    </row>
    <row r="435" customFormat="false" ht="12.75" hidden="false" customHeight="false" outlineLevel="0" collapsed="false">
      <c r="A435" s="8"/>
      <c r="B435" s="4"/>
    </row>
    <row r="436" customFormat="false" ht="12.75" hidden="false" customHeight="false" outlineLevel="0" collapsed="false">
      <c r="A436" s="8"/>
      <c r="B436" s="4"/>
    </row>
    <row r="437" customFormat="false" ht="12.75" hidden="false" customHeight="false" outlineLevel="0" collapsed="false">
      <c r="A437" s="8"/>
      <c r="B437" s="4"/>
    </row>
    <row r="438" customFormat="false" ht="12.75" hidden="false" customHeight="false" outlineLevel="0" collapsed="false">
      <c r="A438" s="8"/>
      <c r="B438" s="4"/>
    </row>
    <row r="439" customFormat="false" ht="12.75" hidden="false" customHeight="false" outlineLevel="0" collapsed="false">
      <c r="A439" s="8"/>
      <c r="B439" s="4"/>
    </row>
    <row r="440" customFormat="false" ht="12.75" hidden="false" customHeight="false" outlineLevel="0" collapsed="false">
      <c r="A440" s="8"/>
      <c r="B440" s="4"/>
    </row>
    <row r="441" customFormat="false" ht="12.75" hidden="false" customHeight="false" outlineLevel="0" collapsed="false">
      <c r="A441" s="8"/>
      <c r="B441" s="4"/>
    </row>
    <row r="442" customFormat="false" ht="12.75" hidden="false" customHeight="false" outlineLevel="0" collapsed="false">
      <c r="A442" s="8"/>
      <c r="B442" s="4"/>
    </row>
    <row r="443" customFormat="false" ht="12.75" hidden="false" customHeight="false" outlineLevel="0" collapsed="false">
      <c r="A443" s="8"/>
      <c r="B443" s="4"/>
    </row>
    <row r="444" customFormat="false" ht="12.75" hidden="false" customHeight="false" outlineLevel="0" collapsed="false">
      <c r="A444" s="8"/>
      <c r="B444" s="4"/>
    </row>
    <row r="445" customFormat="false" ht="12.75" hidden="false" customHeight="false" outlineLevel="0" collapsed="false">
      <c r="A445" s="8"/>
      <c r="B445" s="4"/>
    </row>
    <row r="446" customFormat="false" ht="12.75" hidden="false" customHeight="false" outlineLevel="0" collapsed="false">
      <c r="A446" s="8"/>
      <c r="B446" s="4"/>
    </row>
    <row r="447" customFormat="false" ht="12.75" hidden="false" customHeight="false" outlineLevel="0" collapsed="false">
      <c r="A447" s="8"/>
      <c r="B447" s="4"/>
    </row>
    <row r="448" customFormat="false" ht="12.75" hidden="false" customHeight="false" outlineLevel="0" collapsed="false">
      <c r="A448" s="8"/>
      <c r="B448" s="4"/>
    </row>
    <row r="449" customFormat="false" ht="12.75" hidden="false" customHeight="false" outlineLevel="0" collapsed="false">
      <c r="A449" s="8"/>
      <c r="B449" s="4"/>
    </row>
    <row r="450" customFormat="false" ht="12.75" hidden="false" customHeight="false" outlineLevel="0" collapsed="false">
      <c r="A450" s="8"/>
      <c r="B450" s="4"/>
    </row>
    <row r="451" customFormat="false" ht="12.75" hidden="false" customHeight="false" outlineLevel="0" collapsed="false">
      <c r="A451" s="8"/>
      <c r="B451" s="4"/>
    </row>
    <row r="452" customFormat="false" ht="12.75" hidden="false" customHeight="false" outlineLevel="0" collapsed="false">
      <c r="A452" s="8"/>
      <c r="B452" s="4"/>
    </row>
    <row r="453" customFormat="false" ht="12.75" hidden="false" customHeight="false" outlineLevel="0" collapsed="false">
      <c r="A453" s="8"/>
      <c r="B453" s="4"/>
    </row>
    <row r="454" customFormat="false" ht="12.75" hidden="false" customHeight="false" outlineLevel="0" collapsed="false">
      <c r="A454" s="8"/>
      <c r="B454" s="4"/>
    </row>
    <row r="455" customFormat="false" ht="12.75" hidden="false" customHeight="false" outlineLevel="0" collapsed="false">
      <c r="A455" s="8"/>
      <c r="B455" s="4"/>
    </row>
    <row r="456" customFormat="false" ht="12.75" hidden="false" customHeight="false" outlineLevel="0" collapsed="false">
      <c r="A456" s="8"/>
      <c r="B456" s="4"/>
    </row>
    <row r="457" customFormat="false" ht="12.75" hidden="false" customHeight="false" outlineLevel="0" collapsed="false">
      <c r="A457" s="8"/>
      <c r="B457" s="4"/>
    </row>
    <row r="458" customFormat="false" ht="12.75" hidden="false" customHeight="false" outlineLevel="0" collapsed="false">
      <c r="A458" s="8"/>
      <c r="B458" s="4"/>
    </row>
    <row r="459" customFormat="false" ht="12.75" hidden="false" customHeight="false" outlineLevel="0" collapsed="false">
      <c r="A459" s="8"/>
      <c r="B459" s="4"/>
    </row>
    <row r="460" customFormat="false" ht="12.75" hidden="false" customHeight="false" outlineLevel="0" collapsed="false">
      <c r="A460" s="8"/>
      <c r="B460" s="4"/>
    </row>
    <row r="461" customFormat="false" ht="12.75" hidden="false" customHeight="false" outlineLevel="0" collapsed="false">
      <c r="A461" s="8"/>
      <c r="B461" s="4"/>
    </row>
    <row r="462" customFormat="false" ht="12.75" hidden="false" customHeight="false" outlineLevel="0" collapsed="false">
      <c r="A462" s="8"/>
      <c r="B462" s="4"/>
    </row>
    <row r="463" customFormat="false" ht="12.75" hidden="false" customHeight="false" outlineLevel="0" collapsed="false">
      <c r="A463" s="8"/>
      <c r="B463" s="4"/>
    </row>
    <row r="464" customFormat="false" ht="12.75" hidden="false" customHeight="false" outlineLevel="0" collapsed="false">
      <c r="A464" s="8"/>
      <c r="B464" s="4"/>
    </row>
    <row r="465" customFormat="false" ht="12.75" hidden="false" customHeight="false" outlineLevel="0" collapsed="false">
      <c r="A465" s="8"/>
      <c r="B465" s="4"/>
    </row>
    <row r="466" customFormat="false" ht="12.75" hidden="false" customHeight="false" outlineLevel="0" collapsed="false">
      <c r="A466" s="8"/>
      <c r="B466" s="4"/>
    </row>
    <row r="467" customFormat="false" ht="12.75" hidden="false" customHeight="false" outlineLevel="0" collapsed="false">
      <c r="A467" s="8"/>
      <c r="B467" s="4"/>
    </row>
    <row r="468" customFormat="false" ht="12.75" hidden="false" customHeight="false" outlineLevel="0" collapsed="false">
      <c r="A468" s="8"/>
      <c r="B468" s="4"/>
    </row>
    <row r="469" customFormat="false" ht="12.75" hidden="false" customHeight="false" outlineLevel="0" collapsed="false">
      <c r="A469" s="8"/>
      <c r="B469" s="4"/>
    </row>
    <row r="470" customFormat="false" ht="12.75" hidden="false" customHeight="false" outlineLevel="0" collapsed="false">
      <c r="A470" s="8"/>
      <c r="B470" s="4"/>
    </row>
    <row r="471" customFormat="false" ht="12.75" hidden="false" customHeight="false" outlineLevel="0" collapsed="false">
      <c r="A471" s="8"/>
      <c r="B471" s="4"/>
    </row>
    <row r="472" customFormat="false" ht="12.75" hidden="false" customHeight="false" outlineLevel="0" collapsed="false">
      <c r="A472" s="8"/>
      <c r="B472" s="4"/>
    </row>
    <row r="473" customFormat="false" ht="12.75" hidden="false" customHeight="false" outlineLevel="0" collapsed="false">
      <c r="A473" s="8"/>
      <c r="B473" s="4"/>
    </row>
    <row r="474" customFormat="false" ht="12.75" hidden="false" customHeight="false" outlineLevel="0" collapsed="false">
      <c r="A474" s="8"/>
      <c r="B474" s="4"/>
    </row>
    <row r="475" customFormat="false" ht="12.75" hidden="false" customHeight="false" outlineLevel="0" collapsed="false">
      <c r="A475" s="8"/>
      <c r="B475" s="4"/>
    </row>
    <row r="476" customFormat="false" ht="12.75" hidden="false" customHeight="false" outlineLevel="0" collapsed="false">
      <c r="A476" s="8"/>
      <c r="B476" s="4"/>
    </row>
    <row r="477" customFormat="false" ht="12.75" hidden="false" customHeight="false" outlineLevel="0" collapsed="false">
      <c r="A477" s="8"/>
      <c r="B477" s="4"/>
    </row>
    <row r="478" customFormat="false" ht="12.75" hidden="false" customHeight="false" outlineLevel="0" collapsed="false">
      <c r="A478" s="8"/>
      <c r="B478" s="4"/>
    </row>
    <row r="479" customFormat="false" ht="12.75" hidden="false" customHeight="false" outlineLevel="0" collapsed="false">
      <c r="A479" s="8"/>
      <c r="B479" s="4"/>
    </row>
    <row r="480" customFormat="false" ht="12.75" hidden="false" customHeight="false" outlineLevel="0" collapsed="false">
      <c r="A480" s="8"/>
      <c r="B480" s="4"/>
    </row>
    <row r="481" customFormat="false" ht="12.75" hidden="false" customHeight="false" outlineLevel="0" collapsed="false">
      <c r="A481" s="8"/>
      <c r="B481" s="4"/>
    </row>
    <row r="482" customFormat="false" ht="12.75" hidden="false" customHeight="false" outlineLevel="0" collapsed="false">
      <c r="A482" s="8"/>
      <c r="B482" s="4"/>
    </row>
    <row r="483" customFormat="false" ht="12.75" hidden="false" customHeight="false" outlineLevel="0" collapsed="false">
      <c r="A483" s="8"/>
      <c r="B483" s="4"/>
    </row>
    <row r="484" customFormat="false" ht="12.75" hidden="false" customHeight="false" outlineLevel="0" collapsed="false">
      <c r="A484" s="8"/>
      <c r="B484" s="4"/>
    </row>
    <row r="485" customFormat="false" ht="12.75" hidden="false" customHeight="false" outlineLevel="0" collapsed="false">
      <c r="A485" s="8"/>
      <c r="B485" s="4"/>
    </row>
    <row r="486" customFormat="false" ht="12.75" hidden="false" customHeight="false" outlineLevel="0" collapsed="false">
      <c r="A486" s="8"/>
      <c r="B486" s="4"/>
    </row>
    <row r="487" customFormat="false" ht="12.75" hidden="false" customHeight="false" outlineLevel="0" collapsed="false">
      <c r="A487" s="8"/>
      <c r="B487" s="4"/>
    </row>
    <row r="488" customFormat="false" ht="12.75" hidden="false" customHeight="false" outlineLevel="0" collapsed="false">
      <c r="A488" s="8"/>
      <c r="B488" s="4"/>
    </row>
    <row r="489" customFormat="false" ht="12.75" hidden="false" customHeight="false" outlineLevel="0" collapsed="false">
      <c r="A489" s="8"/>
      <c r="B489" s="4"/>
    </row>
    <row r="490" customFormat="false" ht="12.75" hidden="false" customHeight="false" outlineLevel="0" collapsed="false">
      <c r="A490" s="8"/>
      <c r="B490" s="4"/>
    </row>
    <row r="491" customFormat="false" ht="12.75" hidden="false" customHeight="false" outlineLevel="0" collapsed="false">
      <c r="A491" s="8"/>
      <c r="B491" s="4"/>
    </row>
    <row r="492" customFormat="false" ht="12.75" hidden="false" customHeight="false" outlineLevel="0" collapsed="false">
      <c r="A492" s="8"/>
      <c r="B492" s="4"/>
    </row>
    <row r="493" customFormat="false" ht="12.75" hidden="false" customHeight="false" outlineLevel="0" collapsed="false">
      <c r="A493" s="8"/>
      <c r="B493" s="4"/>
    </row>
    <row r="494" customFormat="false" ht="12.75" hidden="false" customHeight="false" outlineLevel="0" collapsed="false">
      <c r="A494" s="8"/>
      <c r="B494" s="4"/>
    </row>
    <row r="495" customFormat="false" ht="12.75" hidden="false" customHeight="false" outlineLevel="0" collapsed="false">
      <c r="A495" s="8"/>
      <c r="B495" s="4"/>
    </row>
    <row r="496" customFormat="false" ht="12.75" hidden="false" customHeight="false" outlineLevel="0" collapsed="false">
      <c r="A496" s="8"/>
      <c r="B496" s="4"/>
    </row>
    <row r="497" customFormat="false" ht="12.75" hidden="false" customHeight="false" outlineLevel="0" collapsed="false">
      <c r="A497" s="8"/>
      <c r="B497" s="4"/>
    </row>
    <row r="498" customFormat="false" ht="12.75" hidden="false" customHeight="false" outlineLevel="0" collapsed="false">
      <c r="A498" s="8"/>
      <c r="B498" s="4"/>
    </row>
    <row r="499" customFormat="false" ht="12.75" hidden="false" customHeight="false" outlineLevel="0" collapsed="false">
      <c r="A499" s="8"/>
      <c r="B499" s="4"/>
    </row>
    <row r="500" customFormat="false" ht="12.75" hidden="false" customHeight="false" outlineLevel="0" collapsed="false">
      <c r="A500" s="8"/>
      <c r="B500" s="4"/>
    </row>
    <row r="501" customFormat="false" ht="12.75" hidden="false" customHeight="false" outlineLevel="0" collapsed="false">
      <c r="A501" s="8"/>
      <c r="B501" s="4"/>
    </row>
    <row r="502" customFormat="false" ht="12.75" hidden="false" customHeight="false" outlineLevel="0" collapsed="false">
      <c r="A502" s="8"/>
      <c r="B502" s="4"/>
    </row>
    <row r="503" customFormat="false" ht="12.75" hidden="false" customHeight="false" outlineLevel="0" collapsed="false">
      <c r="A503" s="8"/>
      <c r="B503" s="4"/>
    </row>
    <row r="504" customFormat="false" ht="12.75" hidden="false" customHeight="false" outlineLevel="0" collapsed="false">
      <c r="A504" s="8"/>
      <c r="B504" s="4"/>
    </row>
    <row r="505" customFormat="false" ht="12.75" hidden="false" customHeight="false" outlineLevel="0" collapsed="false">
      <c r="A505" s="8"/>
      <c r="B505" s="4"/>
    </row>
    <row r="506" customFormat="false" ht="12.75" hidden="false" customHeight="false" outlineLevel="0" collapsed="false">
      <c r="A506" s="8"/>
      <c r="B506" s="4"/>
    </row>
    <row r="507" customFormat="false" ht="12.75" hidden="false" customHeight="false" outlineLevel="0" collapsed="false">
      <c r="A507" s="8"/>
      <c r="B507" s="4"/>
    </row>
    <row r="508" customFormat="false" ht="12.75" hidden="false" customHeight="false" outlineLevel="0" collapsed="false">
      <c r="A508" s="8"/>
      <c r="B508" s="4"/>
    </row>
    <row r="509" customFormat="false" ht="12.75" hidden="false" customHeight="false" outlineLevel="0" collapsed="false">
      <c r="A509" s="8"/>
      <c r="B509" s="4"/>
    </row>
    <row r="510" customFormat="false" ht="12.75" hidden="false" customHeight="false" outlineLevel="0" collapsed="false">
      <c r="A510" s="8"/>
      <c r="B510" s="4"/>
    </row>
    <row r="511" customFormat="false" ht="12.75" hidden="false" customHeight="false" outlineLevel="0" collapsed="false">
      <c r="A511" s="8"/>
      <c r="B511" s="4"/>
    </row>
    <row r="512" customFormat="false" ht="12.75" hidden="false" customHeight="false" outlineLevel="0" collapsed="false">
      <c r="A512" s="8"/>
      <c r="B512" s="4"/>
    </row>
    <row r="513" customFormat="false" ht="12.75" hidden="false" customHeight="false" outlineLevel="0" collapsed="false">
      <c r="A513" s="8"/>
      <c r="B513" s="4"/>
    </row>
    <row r="514" customFormat="false" ht="12.75" hidden="false" customHeight="false" outlineLevel="0" collapsed="false">
      <c r="A514" s="8"/>
      <c r="B514" s="4"/>
    </row>
    <row r="515" customFormat="false" ht="12.75" hidden="false" customHeight="false" outlineLevel="0" collapsed="false">
      <c r="A515" s="8"/>
      <c r="B515" s="4"/>
    </row>
    <row r="516" customFormat="false" ht="12.75" hidden="false" customHeight="false" outlineLevel="0" collapsed="false">
      <c r="A516" s="8"/>
      <c r="B516" s="4"/>
    </row>
    <row r="517" customFormat="false" ht="12.75" hidden="false" customHeight="false" outlineLevel="0" collapsed="false">
      <c r="A517" s="8"/>
      <c r="B517" s="4"/>
    </row>
    <row r="518" customFormat="false" ht="12.75" hidden="false" customHeight="false" outlineLevel="0" collapsed="false">
      <c r="A518" s="8"/>
      <c r="B518" s="4"/>
    </row>
    <row r="519" customFormat="false" ht="12.75" hidden="false" customHeight="false" outlineLevel="0" collapsed="false">
      <c r="A519" s="8"/>
      <c r="B519" s="4"/>
    </row>
    <row r="520" customFormat="false" ht="12.75" hidden="false" customHeight="false" outlineLevel="0" collapsed="false">
      <c r="A520" s="8"/>
      <c r="B520" s="4"/>
    </row>
    <row r="521" customFormat="false" ht="12.75" hidden="false" customHeight="false" outlineLevel="0" collapsed="false">
      <c r="A521" s="8"/>
      <c r="B521" s="4"/>
    </row>
    <row r="522" customFormat="false" ht="12.75" hidden="false" customHeight="false" outlineLevel="0" collapsed="false">
      <c r="A522" s="8"/>
      <c r="B522" s="4"/>
    </row>
    <row r="523" customFormat="false" ht="12.75" hidden="false" customHeight="false" outlineLevel="0" collapsed="false">
      <c r="A523" s="8"/>
      <c r="B523" s="4"/>
    </row>
    <row r="524" customFormat="false" ht="12.75" hidden="false" customHeight="false" outlineLevel="0" collapsed="false">
      <c r="A524" s="8"/>
      <c r="B524" s="4"/>
    </row>
    <row r="525" customFormat="false" ht="12.75" hidden="false" customHeight="false" outlineLevel="0" collapsed="false">
      <c r="A525" s="8"/>
      <c r="B525" s="4"/>
    </row>
    <row r="526" customFormat="false" ht="12.75" hidden="false" customHeight="false" outlineLevel="0" collapsed="false">
      <c r="A526" s="8"/>
      <c r="B526" s="4"/>
    </row>
    <row r="527" customFormat="false" ht="12.75" hidden="false" customHeight="false" outlineLevel="0" collapsed="false">
      <c r="A527" s="8"/>
      <c r="B527" s="4"/>
    </row>
    <row r="528" customFormat="false" ht="12.75" hidden="false" customHeight="false" outlineLevel="0" collapsed="false">
      <c r="A528" s="8"/>
      <c r="B528" s="4"/>
    </row>
    <row r="529" customFormat="false" ht="12.75" hidden="false" customHeight="false" outlineLevel="0" collapsed="false">
      <c r="A529" s="8"/>
      <c r="B529" s="4"/>
    </row>
    <row r="530" customFormat="false" ht="12.75" hidden="false" customHeight="false" outlineLevel="0" collapsed="false">
      <c r="A530" s="8"/>
      <c r="B530" s="4"/>
    </row>
    <row r="531" customFormat="false" ht="12.75" hidden="false" customHeight="false" outlineLevel="0" collapsed="false">
      <c r="A531" s="8"/>
      <c r="B531" s="4"/>
    </row>
    <row r="532" customFormat="false" ht="12.75" hidden="false" customHeight="false" outlineLevel="0" collapsed="false">
      <c r="A532" s="8"/>
      <c r="B532" s="4"/>
    </row>
    <row r="533" customFormat="false" ht="12.75" hidden="false" customHeight="false" outlineLevel="0" collapsed="false">
      <c r="A533" s="8"/>
      <c r="B533" s="4"/>
    </row>
    <row r="534" customFormat="false" ht="12.75" hidden="false" customHeight="false" outlineLevel="0" collapsed="false">
      <c r="A534" s="8"/>
      <c r="B534" s="4"/>
    </row>
    <row r="535" customFormat="false" ht="12.75" hidden="false" customHeight="false" outlineLevel="0" collapsed="false">
      <c r="A535" s="8"/>
      <c r="B535" s="4"/>
    </row>
    <row r="536" customFormat="false" ht="12.75" hidden="false" customHeight="false" outlineLevel="0" collapsed="false">
      <c r="A536" s="8"/>
      <c r="B536" s="4"/>
    </row>
    <row r="537" customFormat="false" ht="12.75" hidden="false" customHeight="false" outlineLevel="0" collapsed="false">
      <c r="A537" s="8"/>
      <c r="B537" s="4"/>
    </row>
    <row r="538" customFormat="false" ht="12.75" hidden="false" customHeight="false" outlineLevel="0" collapsed="false">
      <c r="A538" s="8"/>
      <c r="B538" s="4"/>
    </row>
    <row r="539" customFormat="false" ht="12.75" hidden="false" customHeight="false" outlineLevel="0" collapsed="false">
      <c r="A539" s="8"/>
      <c r="B539" s="4"/>
    </row>
    <row r="540" customFormat="false" ht="12.75" hidden="false" customHeight="false" outlineLevel="0" collapsed="false">
      <c r="A540" s="8"/>
      <c r="B540" s="4"/>
    </row>
    <row r="541" customFormat="false" ht="12.75" hidden="false" customHeight="false" outlineLevel="0" collapsed="false">
      <c r="A541" s="8"/>
      <c r="B541" s="4"/>
    </row>
    <row r="542" customFormat="false" ht="12.75" hidden="false" customHeight="false" outlineLevel="0" collapsed="false">
      <c r="A542" s="8"/>
      <c r="B542" s="4"/>
    </row>
    <row r="543" customFormat="false" ht="12.75" hidden="false" customHeight="false" outlineLevel="0" collapsed="false">
      <c r="A543" s="8"/>
      <c r="B543" s="4"/>
    </row>
    <row r="544" customFormat="false" ht="12.75" hidden="false" customHeight="false" outlineLevel="0" collapsed="false">
      <c r="A544" s="8"/>
      <c r="B544" s="4"/>
    </row>
    <row r="545" customFormat="false" ht="12.75" hidden="false" customHeight="false" outlineLevel="0" collapsed="false">
      <c r="A545" s="8"/>
      <c r="B545" s="4"/>
    </row>
    <row r="546" customFormat="false" ht="12.75" hidden="false" customHeight="false" outlineLevel="0" collapsed="false">
      <c r="A546" s="8"/>
      <c r="B546" s="4"/>
    </row>
    <row r="547" customFormat="false" ht="12.75" hidden="false" customHeight="false" outlineLevel="0" collapsed="false">
      <c r="A547" s="8"/>
      <c r="B547" s="4"/>
    </row>
    <row r="548" customFormat="false" ht="12.75" hidden="false" customHeight="false" outlineLevel="0" collapsed="false">
      <c r="A548" s="8"/>
      <c r="B548" s="4"/>
    </row>
    <row r="549" customFormat="false" ht="12.75" hidden="false" customHeight="false" outlineLevel="0" collapsed="false">
      <c r="A549" s="8"/>
      <c r="B549" s="4"/>
    </row>
    <row r="550" customFormat="false" ht="12.75" hidden="false" customHeight="false" outlineLevel="0" collapsed="false">
      <c r="A550" s="8"/>
      <c r="B550" s="4"/>
    </row>
    <row r="551" customFormat="false" ht="12.75" hidden="false" customHeight="false" outlineLevel="0" collapsed="false">
      <c r="A551" s="8"/>
      <c r="B551" s="4"/>
    </row>
    <row r="552" customFormat="false" ht="12.75" hidden="false" customHeight="false" outlineLevel="0" collapsed="false">
      <c r="A552" s="8"/>
      <c r="B552" s="4"/>
    </row>
    <row r="553" customFormat="false" ht="12.75" hidden="false" customHeight="false" outlineLevel="0" collapsed="false">
      <c r="A553" s="8"/>
      <c r="B553" s="4"/>
    </row>
    <row r="554" customFormat="false" ht="12.75" hidden="false" customHeight="false" outlineLevel="0" collapsed="false">
      <c r="A554" s="8"/>
      <c r="B554" s="4"/>
    </row>
    <row r="555" customFormat="false" ht="12.75" hidden="false" customHeight="false" outlineLevel="0" collapsed="false">
      <c r="A555" s="8"/>
      <c r="B555" s="4"/>
    </row>
    <row r="556" customFormat="false" ht="12.75" hidden="false" customHeight="false" outlineLevel="0" collapsed="false">
      <c r="A556" s="8"/>
      <c r="B556" s="4"/>
    </row>
    <row r="557" customFormat="false" ht="12.75" hidden="false" customHeight="false" outlineLevel="0" collapsed="false">
      <c r="A557" s="8"/>
      <c r="B557" s="4"/>
    </row>
    <row r="558" customFormat="false" ht="12.75" hidden="false" customHeight="false" outlineLevel="0" collapsed="false">
      <c r="A558" s="8"/>
      <c r="B558" s="4"/>
    </row>
    <row r="559" customFormat="false" ht="12.75" hidden="false" customHeight="false" outlineLevel="0" collapsed="false">
      <c r="A559" s="8"/>
      <c r="B559" s="4"/>
    </row>
    <row r="560" customFormat="false" ht="12.75" hidden="false" customHeight="false" outlineLevel="0" collapsed="false">
      <c r="A560" s="8"/>
      <c r="B560" s="4"/>
    </row>
    <row r="561" customFormat="false" ht="12.75" hidden="false" customHeight="false" outlineLevel="0" collapsed="false">
      <c r="A561" s="8"/>
      <c r="B561" s="4"/>
    </row>
    <row r="562" customFormat="false" ht="12.75" hidden="false" customHeight="false" outlineLevel="0" collapsed="false">
      <c r="A562" s="8"/>
      <c r="B562" s="4"/>
    </row>
    <row r="563" customFormat="false" ht="12.75" hidden="false" customHeight="false" outlineLevel="0" collapsed="false">
      <c r="A563" s="8"/>
      <c r="B563" s="4"/>
    </row>
    <row r="564" customFormat="false" ht="12.75" hidden="false" customHeight="false" outlineLevel="0" collapsed="false">
      <c r="A564" s="8"/>
      <c r="B564" s="4"/>
    </row>
    <row r="565" customFormat="false" ht="12.75" hidden="false" customHeight="false" outlineLevel="0" collapsed="false">
      <c r="A565" s="8"/>
      <c r="B565" s="4"/>
    </row>
    <row r="566" customFormat="false" ht="12.75" hidden="false" customHeight="false" outlineLevel="0" collapsed="false">
      <c r="A566" s="8"/>
      <c r="B566" s="4"/>
    </row>
    <row r="567" customFormat="false" ht="12.75" hidden="false" customHeight="false" outlineLevel="0" collapsed="false">
      <c r="A567" s="8"/>
      <c r="B567" s="4"/>
    </row>
    <row r="568" customFormat="false" ht="12.75" hidden="false" customHeight="false" outlineLevel="0" collapsed="false">
      <c r="A568" s="8"/>
      <c r="B568" s="4"/>
    </row>
    <row r="569" customFormat="false" ht="12.75" hidden="false" customHeight="false" outlineLevel="0" collapsed="false">
      <c r="A569" s="8"/>
      <c r="B569" s="4"/>
    </row>
    <row r="570" customFormat="false" ht="12.75" hidden="false" customHeight="false" outlineLevel="0" collapsed="false">
      <c r="A570" s="8"/>
      <c r="B570" s="4"/>
    </row>
    <row r="571" customFormat="false" ht="12.75" hidden="false" customHeight="false" outlineLevel="0" collapsed="false">
      <c r="A571" s="8"/>
      <c r="B571" s="4"/>
    </row>
    <row r="572" customFormat="false" ht="12.75" hidden="false" customHeight="false" outlineLevel="0" collapsed="false">
      <c r="A572" s="8"/>
      <c r="B572" s="4"/>
    </row>
    <row r="573" customFormat="false" ht="12.75" hidden="false" customHeight="false" outlineLevel="0" collapsed="false">
      <c r="A573" s="8"/>
      <c r="B573" s="4"/>
    </row>
    <row r="574" customFormat="false" ht="12.75" hidden="false" customHeight="false" outlineLevel="0" collapsed="false">
      <c r="A574" s="8"/>
      <c r="B574" s="4"/>
    </row>
    <row r="575" customFormat="false" ht="12.75" hidden="false" customHeight="false" outlineLevel="0" collapsed="false">
      <c r="A575" s="8"/>
      <c r="B575" s="4"/>
    </row>
    <row r="576" customFormat="false" ht="12.75" hidden="false" customHeight="false" outlineLevel="0" collapsed="false">
      <c r="A576" s="8"/>
      <c r="B576" s="4"/>
    </row>
    <row r="577" customFormat="false" ht="12.75" hidden="false" customHeight="false" outlineLevel="0" collapsed="false">
      <c r="A577" s="8"/>
      <c r="B577" s="4"/>
    </row>
    <row r="578" customFormat="false" ht="12.75" hidden="false" customHeight="false" outlineLevel="0" collapsed="false">
      <c r="A578" s="8"/>
      <c r="B578" s="4"/>
    </row>
    <row r="579" customFormat="false" ht="12.75" hidden="false" customHeight="false" outlineLevel="0" collapsed="false">
      <c r="A579" s="8"/>
      <c r="B579" s="4"/>
    </row>
    <row r="580" customFormat="false" ht="12.75" hidden="false" customHeight="false" outlineLevel="0" collapsed="false">
      <c r="A580" s="8"/>
      <c r="B580" s="4"/>
    </row>
    <row r="581" customFormat="false" ht="12.75" hidden="false" customHeight="false" outlineLevel="0" collapsed="false">
      <c r="A581" s="8"/>
      <c r="B581" s="4"/>
    </row>
    <row r="582" customFormat="false" ht="12.75" hidden="false" customHeight="false" outlineLevel="0" collapsed="false">
      <c r="A582" s="8"/>
      <c r="B582" s="4"/>
    </row>
    <row r="583" customFormat="false" ht="12.75" hidden="false" customHeight="false" outlineLevel="0" collapsed="false">
      <c r="A583" s="8"/>
      <c r="B583" s="4"/>
    </row>
    <row r="584" customFormat="false" ht="12.75" hidden="false" customHeight="false" outlineLevel="0" collapsed="false">
      <c r="A584" s="8"/>
      <c r="B584" s="4"/>
    </row>
    <row r="585" customFormat="false" ht="12.75" hidden="false" customHeight="false" outlineLevel="0" collapsed="false">
      <c r="A585" s="8"/>
      <c r="B585" s="4"/>
    </row>
    <row r="586" customFormat="false" ht="12.75" hidden="false" customHeight="false" outlineLevel="0" collapsed="false">
      <c r="A586" s="8"/>
      <c r="B586" s="4"/>
    </row>
    <row r="587" customFormat="false" ht="12.75" hidden="false" customHeight="false" outlineLevel="0" collapsed="false">
      <c r="A587" s="8"/>
      <c r="B587" s="4"/>
    </row>
    <row r="588" customFormat="false" ht="12.75" hidden="false" customHeight="false" outlineLevel="0" collapsed="false">
      <c r="A588" s="8"/>
      <c r="B588" s="4"/>
    </row>
    <row r="589" customFormat="false" ht="12.75" hidden="false" customHeight="false" outlineLevel="0" collapsed="false">
      <c r="A589" s="8"/>
      <c r="B589" s="4"/>
    </row>
    <row r="590" customFormat="false" ht="12.75" hidden="false" customHeight="false" outlineLevel="0" collapsed="false">
      <c r="A590" s="8"/>
      <c r="B590" s="4"/>
    </row>
    <row r="591" customFormat="false" ht="12.75" hidden="false" customHeight="false" outlineLevel="0" collapsed="false">
      <c r="A591" s="8"/>
      <c r="B591" s="4"/>
    </row>
    <row r="592" customFormat="false" ht="12.75" hidden="false" customHeight="false" outlineLevel="0" collapsed="false">
      <c r="A592" s="8"/>
      <c r="B592" s="4"/>
    </row>
    <row r="593" customFormat="false" ht="12.75" hidden="false" customHeight="false" outlineLevel="0" collapsed="false">
      <c r="A593" s="8"/>
      <c r="B593" s="4"/>
    </row>
    <row r="594" customFormat="false" ht="12.75" hidden="false" customHeight="false" outlineLevel="0" collapsed="false">
      <c r="A594" s="8"/>
      <c r="B594" s="4"/>
    </row>
    <row r="595" customFormat="false" ht="12.75" hidden="false" customHeight="false" outlineLevel="0" collapsed="false">
      <c r="A595" s="8"/>
      <c r="B595" s="4"/>
    </row>
    <row r="596" customFormat="false" ht="12.75" hidden="false" customHeight="false" outlineLevel="0" collapsed="false">
      <c r="A596" s="8"/>
      <c r="B596" s="4"/>
    </row>
    <row r="597" customFormat="false" ht="12.75" hidden="false" customHeight="false" outlineLevel="0" collapsed="false">
      <c r="A597" s="8"/>
      <c r="B597" s="4"/>
    </row>
    <row r="598" customFormat="false" ht="12.75" hidden="false" customHeight="false" outlineLevel="0" collapsed="false">
      <c r="A598" s="8"/>
      <c r="B598" s="4"/>
    </row>
    <row r="599" customFormat="false" ht="12.75" hidden="false" customHeight="false" outlineLevel="0" collapsed="false">
      <c r="A599" s="8"/>
      <c r="B599" s="4"/>
    </row>
    <row r="600" customFormat="false" ht="12.75" hidden="false" customHeight="false" outlineLevel="0" collapsed="false">
      <c r="A600" s="8"/>
      <c r="B600" s="4"/>
    </row>
    <row r="601" customFormat="false" ht="12.75" hidden="false" customHeight="false" outlineLevel="0" collapsed="false">
      <c r="A601" s="8"/>
      <c r="B601" s="4"/>
    </row>
    <row r="602" customFormat="false" ht="12.75" hidden="false" customHeight="false" outlineLevel="0" collapsed="false">
      <c r="A602" s="8"/>
      <c r="B602" s="4"/>
    </row>
    <row r="603" customFormat="false" ht="12.75" hidden="false" customHeight="false" outlineLevel="0" collapsed="false">
      <c r="A603" s="8"/>
      <c r="B603" s="4"/>
    </row>
    <row r="604" customFormat="false" ht="12.75" hidden="false" customHeight="false" outlineLevel="0" collapsed="false">
      <c r="A604" s="8"/>
      <c r="B604" s="4"/>
    </row>
    <row r="605" customFormat="false" ht="12.75" hidden="false" customHeight="false" outlineLevel="0" collapsed="false">
      <c r="A605" s="8"/>
      <c r="B605" s="4"/>
    </row>
    <row r="606" customFormat="false" ht="12.75" hidden="false" customHeight="false" outlineLevel="0" collapsed="false">
      <c r="A606" s="8"/>
      <c r="B606" s="4"/>
    </row>
    <row r="607" customFormat="false" ht="12.75" hidden="false" customHeight="false" outlineLevel="0" collapsed="false">
      <c r="A607" s="8"/>
      <c r="B607" s="4"/>
    </row>
    <row r="608" customFormat="false" ht="12.75" hidden="false" customHeight="false" outlineLevel="0" collapsed="false">
      <c r="A608" s="8"/>
      <c r="B608" s="4"/>
    </row>
    <row r="609" customFormat="false" ht="12.75" hidden="false" customHeight="false" outlineLevel="0" collapsed="false">
      <c r="A609" s="8"/>
      <c r="B609" s="4"/>
    </row>
    <row r="610" customFormat="false" ht="12.75" hidden="false" customHeight="false" outlineLevel="0" collapsed="false">
      <c r="A610" s="8"/>
      <c r="B610" s="4"/>
    </row>
    <row r="611" customFormat="false" ht="12.75" hidden="false" customHeight="false" outlineLevel="0" collapsed="false">
      <c r="A611" s="8"/>
      <c r="B611" s="4"/>
    </row>
    <row r="612" customFormat="false" ht="12.75" hidden="false" customHeight="false" outlineLevel="0" collapsed="false">
      <c r="A612" s="8"/>
      <c r="B612" s="4"/>
    </row>
    <row r="613" customFormat="false" ht="12.75" hidden="false" customHeight="false" outlineLevel="0" collapsed="false">
      <c r="A613" s="8"/>
      <c r="B613" s="4"/>
    </row>
    <row r="614" customFormat="false" ht="12.75" hidden="false" customHeight="false" outlineLevel="0" collapsed="false">
      <c r="A614" s="8"/>
      <c r="B614" s="4"/>
    </row>
    <row r="615" customFormat="false" ht="12.75" hidden="false" customHeight="false" outlineLevel="0" collapsed="false">
      <c r="A615" s="8"/>
      <c r="B615" s="4"/>
    </row>
    <row r="616" customFormat="false" ht="12.75" hidden="false" customHeight="false" outlineLevel="0" collapsed="false">
      <c r="A616" s="8"/>
      <c r="B616" s="4"/>
    </row>
    <row r="617" customFormat="false" ht="12.75" hidden="false" customHeight="false" outlineLevel="0" collapsed="false">
      <c r="A617" s="8"/>
      <c r="B617" s="4"/>
    </row>
    <row r="618" customFormat="false" ht="12.75" hidden="false" customHeight="false" outlineLevel="0" collapsed="false">
      <c r="A618" s="8"/>
      <c r="B618" s="4"/>
    </row>
    <row r="619" customFormat="false" ht="12.75" hidden="false" customHeight="false" outlineLevel="0" collapsed="false">
      <c r="A619" s="8"/>
      <c r="B619" s="4"/>
    </row>
    <row r="620" customFormat="false" ht="12.75" hidden="false" customHeight="false" outlineLevel="0" collapsed="false">
      <c r="A620" s="8"/>
      <c r="B620" s="4"/>
    </row>
    <row r="621" customFormat="false" ht="12.75" hidden="false" customHeight="false" outlineLevel="0" collapsed="false">
      <c r="A621" s="8"/>
      <c r="B621" s="4"/>
    </row>
    <row r="622" customFormat="false" ht="12.75" hidden="false" customHeight="false" outlineLevel="0" collapsed="false">
      <c r="A622" s="8"/>
      <c r="B622" s="4"/>
    </row>
    <row r="623" customFormat="false" ht="12.75" hidden="false" customHeight="false" outlineLevel="0" collapsed="false">
      <c r="A623" s="8"/>
      <c r="B623" s="4"/>
    </row>
    <row r="624" customFormat="false" ht="12.75" hidden="false" customHeight="false" outlineLevel="0" collapsed="false">
      <c r="A624" s="8"/>
      <c r="B624" s="4"/>
    </row>
    <row r="625" customFormat="false" ht="12.75" hidden="false" customHeight="false" outlineLevel="0" collapsed="false">
      <c r="A625" s="8"/>
      <c r="B625" s="4"/>
    </row>
    <row r="626" customFormat="false" ht="12.75" hidden="false" customHeight="false" outlineLevel="0" collapsed="false">
      <c r="A626" s="8"/>
      <c r="B626" s="4"/>
    </row>
    <row r="627" customFormat="false" ht="12.75" hidden="false" customHeight="false" outlineLevel="0" collapsed="false">
      <c r="A627" s="8"/>
      <c r="B627" s="4"/>
    </row>
    <row r="628" customFormat="false" ht="12.75" hidden="false" customHeight="false" outlineLevel="0" collapsed="false">
      <c r="A628" s="8"/>
      <c r="B628" s="4"/>
    </row>
    <row r="629" customFormat="false" ht="12.75" hidden="false" customHeight="false" outlineLevel="0" collapsed="false">
      <c r="A629" s="8"/>
      <c r="B629" s="4"/>
    </row>
    <row r="630" customFormat="false" ht="12.75" hidden="false" customHeight="false" outlineLevel="0" collapsed="false">
      <c r="A630" s="8"/>
      <c r="B630" s="4"/>
    </row>
    <row r="631" customFormat="false" ht="12.75" hidden="false" customHeight="false" outlineLevel="0" collapsed="false">
      <c r="A631" s="8"/>
      <c r="B631" s="4"/>
    </row>
    <row r="632" customFormat="false" ht="12.75" hidden="false" customHeight="false" outlineLevel="0" collapsed="false">
      <c r="A632" s="8"/>
      <c r="B632" s="4"/>
    </row>
    <row r="633" customFormat="false" ht="12.75" hidden="false" customHeight="false" outlineLevel="0" collapsed="false">
      <c r="A633" s="8"/>
      <c r="B633" s="4"/>
    </row>
    <row r="634" customFormat="false" ht="12.75" hidden="false" customHeight="false" outlineLevel="0" collapsed="false">
      <c r="A634" s="8"/>
      <c r="B634" s="4"/>
    </row>
    <row r="635" customFormat="false" ht="12.75" hidden="false" customHeight="false" outlineLevel="0" collapsed="false">
      <c r="A635" s="8"/>
      <c r="B635" s="4"/>
    </row>
    <row r="636" customFormat="false" ht="12.75" hidden="false" customHeight="false" outlineLevel="0" collapsed="false">
      <c r="A636" s="8"/>
      <c r="B636" s="4"/>
    </row>
    <row r="637" customFormat="false" ht="12.75" hidden="false" customHeight="false" outlineLevel="0" collapsed="false">
      <c r="A637" s="8"/>
      <c r="B637" s="4"/>
    </row>
    <row r="638" customFormat="false" ht="12.75" hidden="false" customHeight="false" outlineLevel="0" collapsed="false">
      <c r="A638" s="8"/>
      <c r="B638" s="4"/>
    </row>
    <row r="639" customFormat="false" ht="12.75" hidden="false" customHeight="false" outlineLevel="0" collapsed="false">
      <c r="A639" s="8"/>
      <c r="B639" s="4"/>
    </row>
    <row r="640" customFormat="false" ht="12.75" hidden="false" customHeight="false" outlineLevel="0" collapsed="false">
      <c r="A640" s="8"/>
      <c r="B640" s="4"/>
    </row>
    <row r="641" customFormat="false" ht="12.75" hidden="false" customHeight="false" outlineLevel="0" collapsed="false">
      <c r="A641" s="8"/>
      <c r="B641" s="4"/>
    </row>
    <row r="642" customFormat="false" ht="12.75" hidden="false" customHeight="false" outlineLevel="0" collapsed="false">
      <c r="A642" s="8"/>
      <c r="B642" s="4"/>
    </row>
    <row r="643" customFormat="false" ht="12.75" hidden="false" customHeight="false" outlineLevel="0" collapsed="false">
      <c r="A643" s="8"/>
      <c r="B643" s="4"/>
    </row>
    <row r="644" customFormat="false" ht="12.75" hidden="false" customHeight="false" outlineLevel="0" collapsed="false">
      <c r="A644" s="8"/>
      <c r="B644" s="4"/>
    </row>
    <row r="645" customFormat="false" ht="12.75" hidden="false" customHeight="false" outlineLevel="0" collapsed="false">
      <c r="A645" s="8"/>
      <c r="B645" s="4"/>
    </row>
    <row r="646" customFormat="false" ht="12.75" hidden="false" customHeight="false" outlineLevel="0" collapsed="false">
      <c r="A646" s="8"/>
      <c r="B646" s="4"/>
    </row>
    <row r="647" customFormat="false" ht="12.75" hidden="false" customHeight="false" outlineLevel="0" collapsed="false">
      <c r="A647" s="8"/>
      <c r="B647" s="4"/>
    </row>
    <row r="648" customFormat="false" ht="12.75" hidden="false" customHeight="false" outlineLevel="0" collapsed="false">
      <c r="A648" s="8"/>
      <c r="B648" s="4"/>
    </row>
    <row r="649" customFormat="false" ht="12.75" hidden="false" customHeight="false" outlineLevel="0" collapsed="false">
      <c r="A649" s="8"/>
      <c r="B649" s="4"/>
    </row>
    <row r="650" customFormat="false" ht="12.75" hidden="false" customHeight="false" outlineLevel="0" collapsed="false">
      <c r="A650" s="8"/>
      <c r="B650" s="4"/>
    </row>
    <row r="651" customFormat="false" ht="12.75" hidden="false" customHeight="false" outlineLevel="0" collapsed="false">
      <c r="A651" s="8"/>
      <c r="B651" s="4"/>
    </row>
    <row r="652" customFormat="false" ht="12.75" hidden="false" customHeight="false" outlineLevel="0" collapsed="false">
      <c r="A652" s="8"/>
      <c r="B652" s="4"/>
    </row>
    <row r="653" customFormat="false" ht="12.75" hidden="false" customHeight="false" outlineLevel="0" collapsed="false">
      <c r="A653" s="8"/>
      <c r="B653" s="4"/>
    </row>
    <row r="654" customFormat="false" ht="12.75" hidden="false" customHeight="false" outlineLevel="0" collapsed="false">
      <c r="A654" s="8"/>
      <c r="B654" s="4"/>
    </row>
    <row r="655" customFormat="false" ht="12.75" hidden="false" customHeight="false" outlineLevel="0" collapsed="false">
      <c r="A655" s="8"/>
      <c r="B655" s="4"/>
    </row>
    <row r="656" customFormat="false" ht="12.75" hidden="false" customHeight="false" outlineLevel="0" collapsed="false">
      <c r="A656" s="8"/>
      <c r="B656" s="4"/>
    </row>
    <row r="657" customFormat="false" ht="12.75" hidden="false" customHeight="false" outlineLevel="0" collapsed="false">
      <c r="A657" s="8"/>
      <c r="B657" s="4"/>
    </row>
    <row r="658" customFormat="false" ht="12.75" hidden="false" customHeight="false" outlineLevel="0" collapsed="false">
      <c r="A658" s="8"/>
      <c r="B658" s="4"/>
    </row>
    <row r="659" customFormat="false" ht="12.75" hidden="false" customHeight="false" outlineLevel="0" collapsed="false">
      <c r="A659" s="8"/>
      <c r="B659" s="4"/>
    </row>
    <row r="660" customFormat="false" ht="12.75" hidden="false" customHeight="false" outlineLevel="0" collapsed="false">
      <c r="A660" s="8"/>
      <c r="B660" s="4"/>
    </row>
    <row r="661" customFormat="false" ht="12.75" hidden="false" customHeight="false" outlineLevel="0" collapsed="false">
      <c r="A661" s="8"/>
      <c r="B661" s="4"/>
    </row>
    <row r="662" customFormat="false" ht="12.75" hidden="false" customHeight="false" outlineLevel="0" collapsed="false">
      <c r="A662" s="8"/>
      <c r="B662" s="4"/>
    </row>
    <row r="663" customFormat="false" ht="12.75" hidden="false" customHeight="false" outlineLevel="0" collapsed="false">
      <c r="A663" s="8"/>
      <c r="B663" s="4"/>
    </row>
    <row r="664" customFormat="false" ht="12.75" hidden="false" customHeight="false" outlineLevel="0" collapsed="false">
      <c r="A664" s="8"/>
      <c r="B664" s="4"/>
    </row>
    <row r="665" customFormat="false" ht="12.75" hidden="false" customHeight="false" outlineLevel="0" collapsed="false">
      <c r="A665" s="8"/>
      <c r="B665" s="4"/>
    </row>
    <row r="666" customFormat="false" ht="12.75" hidden="false" customHeight="false" outlineLevel="0" collapsed="false">
      <c r="A666" s="8"/>
      <c r="B666" s="4"/>
    </row>
    <row r="667" customFormat="false" ht="12.75" hidden="false" customHeight="false" outlineLevel="0" collapsed="false">
      <c r="A667" s="8"/>
      <c r="B667" s="4"/>
    </row>
    <row r="668" customFormat="false" ht="12.75" hidden="false" customHeight="false" outlineLevel="0" collapsed="false">
      <c r="A668" s="8"/>
      <c r="B668" s="4"/>
    </row>
    <row r="669" customFormat="false" ht="12.75" hidden="false" customHeight="false" outlineLevel="0" collapsed="false">
      <c r="A669" s="8"/>
      <c r="B669" s="4"/>
    </row>
    <row r="670" customFormat="false" ht="12.75" hidden="false" customHeight="false" outlineLevel="0" collapsed="false">
      <c r="A670" s="8"/>
      <c r="B670" s="4"/>
    </row>
    <row r="671" customFormat="false" ht="12.75" hidden="false" customHeight="false" outlineLevel="0" collapsed="false">
      <c r="A671" s="8"/>
      <c r="B671" s="4"/>
    </row>
    <row r="672" customFormat="false" ht="12.75" hidden="false" customHeight="false" outlineLevel="0" collapsed="false">
      <c r="A672" s="8"/>
      <c r="B672" s="4"/>
    </row>
    <row r="673" customFormat="false" ht="12.75" hidden="false" customHeight="false" outlineLevel="0" collapsed="false">
      <c r="A673" s="8"/>
      <c r="B673" s="4"/>
    </row>
    <row r="674" customFormat="false" ht="12.75" hidden="false" customHeight="false" outlineLevel="0" collapsed="false">
      <c r="A674" s="8"/>
      <c r="B674" s="4"/>
    </row>
    <row r="675" customFormat="false" ht="12.75" hidden="false" customHeight="false" outlineLevel="0" collapsed="false">
      <c r="A675" s="8"/>
      <c r="B675" s="4"/>
    </row>
    <row r="676" customFormat="false" ht="12.75" hidden="false" customHeight="false" outlineLevel="0" collapsed="false">
      <c r="A676" s="8"/>
      <c r="B676" s="4"/>
    </row>
    <row r="677" customFormat="false" ht="12.75" hidden="false" customHeight="false" outlineLevel="0" collapsed="false">
      <c r="A677" s="8"/>
      <c r="B677" s="4"/>
    </row>
    <row r="678" customFormat="false" ht="12.75" hidden="false" customHeight="false" outlineLevel="0" collapsed="false">
      <c r="A678" s="8"/>
      <c r="B678" s="4"/>
    </row>
    <row r="679" customFormat="false" ht="12.75" hidden="false" customHeight="false" outlineLevel="0" collapsed="false">
      <c r="A679" s="8"/>
      <c r="B679" s="4"/>
    </row>
    <row r="680" customFormat="false" ht="12.75" hidden="false" customHeight="false" outlineLevel="0" collapsed="false">
      <c r="A680" s="8"/>
      <c r="B680" s="4"/>
    </row>
    <row r="681" customFormat="false" ht="12.75" hidden="false" customHeight="false" outlineLevel="0" collapsed="false">
      <c r="A681" s="8"/>
      <c r="B681" s="4"/>
    </row>
    <row r="682" customFormat="false" ht="12.75" hidden="false" customHeight="false" outlineLevel="0" collapsed="false">
      <c r="A682" s="8"/>
      <c r="B682" s="4"/>
    </row>
    <row r="683" customFormat="false" ht="12.75" hidden="false" customHeight="false" outlineLevel="0" collapsed="false">
      <c r="A683" s="8"/>
      <c r="B683" s="4"/>
    </row>
    <row r="684" customFormat="false" ht="12.75" hidden="false" customHeight="false" outlineLevel="0" collapsed="false">
      <c r="A684" s="8"/>
      <c r="B684" s="4"/>
    </row>
    <row r="685" customFormat="false" ht="12.75" hidden="false" customHeight="false" outlineLevel="0" collapsed="false">
      <c r="A685" s="8"/>
      <c r="B685" s="4"/>
    </row>
    <row r="686" customFormat="false" ht="12.75" hidden="false" customHeight="false" outlineLevel="0" collapsed="false">
      <c r="A686" s="8"/>
      <c r="B686" s="4"/>
    </row>
    <row r="687" customFormat="false" ht="12.75" hidden="false" customHeight="false" outlineLevel="0" collapsed="false">
      <c r="A687" s="8"/>
      <c r="B687" s="4"/>
    </row>
    <row r="688" customFormat="false" ht="12.75" hidden="false" customHeight="false" outlineLevel="0" collapsed="false">
      <c r="A688" s="8"/>
      <c r="B688" s="4"/>
    </row>
    <row r="689" customFormat="false" ht="12.75" hidden="false" customHeight="false" outlineLevel="0" collapsed="false">
      <c r="A689" s="8"/>
      <c r="B689" s="4"/>
    </row>
    <row r="690" customFormat="false" ht="12.75" hidden="false" customHeight="false" outlineLevel="0" collapsed="false">
      <c r="A690" s="8"/>
      <c r="B690" s="4"/>
    </row>
    <row r="691" customFormat="false" ht="12.75" hidden="false" customHeight="false" outlineLevel="0" collapsed="false">
      <c r="A691" s="8"/>
      <c r="B691" s="4"/>
    </row>
    <row r="692" customFormat="false" ht="12.75" hidden="false" customHeight="false" outlineLevel="0" collapsed="false">
      <c r="A692" s="8"/>
      <c r="B692" s="4"/>
    </row>
    <row r="693" customFormat="false" ht="12.75" hidden="false" customHeight="false" outlineLevel="0" collapsed="false">
      <c r="A693" s="8"/>
      <c r="B693" s="4"/>
    </row>
    <row r="694" customFormat="false" ht="12.75" hidden="false" customHeight="false" outlineLevel="0" collapsed="false">
      <c r="A694" s="8"/>
      <c r="B694" s="4"/>
    </row>
    <row r="695" customFormat="false" ht="12.75" hidden="false" customHeight="false" outlineLevel="0" collapsed="false">
      <c r="A695" s="8"/>
      <c r="B695" s="4"/>
    </row>
    <row r="696" customFormat="false" ht="12.75" hidden="false" customHeight="false" outlineLevel="0" collapsed="false">
      <c r="A696" s="8"/>
      <c r="B696" s="4"/>
    </row>
    <row r="697" customFormat="false" ht="12.75" hidden="false" customHeight="false" outlineLevel="0" collapsed="false">
      <c r="A697" s="8"/>
      <c r="B697" s="4"/>
    </row>
    <row r="698" customFormat="false" ht="12.75" hidden="false" customHeight="false" outlineLevel="0" collapsed="false">
      <c r="A698" s="8"/>
      <c r="B698" s="4"/>
    </row>
    <row r="699" customFormat="false" ht="12.75" hidden="false" customHeight="false" outlineLevel="0" collapsed="false">
      <c r="A699" s="8"/>
      <c r="B699" s="4"/>
    </row>
    <row r="700" customFormat="false" ht="12.75" hidden="false" customHeight="false" outlineLevel="0" collapsed="false">
      <c r="A700" s="8"/>
      <c r="B700" s="4"/>
    </row>
    <row r="701" customFormat="false" ht="12.75" hidden="false" customHeight="false" outlineLevel="0" collapsed="false">
      <c r="A701" s="8"/>
      <c r="B701" s="4"/>
    </row>
    <row r="702" customFormat="false" ht="12.75" hidden="false" customHeight="false" outlineLevel="0" collapsed="false">
      <c r="A702" s="8"/>
      <c r="B702" s="4"/>
    </row>
    <row r="703" customFormat="false" ht="12.75" hidden="false" customHeight="false" outlineLevel="0" collapsed="false">
      <c r="A703" s="8"/>
      <c r="B703" s="4"/>
    </row>
    <row r="704" customFormat="false" ht="12.75" hidden="false" customHeight="false" outlineLevel="0" collapsed="false">
      <c r="A704" s="8"/>
      <c r="B704" s="4"/>
    </row>
    <row r="705" customFormat="false" ht="12.75" hidden="false" customHeight="false" outlineLevel="0" collapsed="false">
      <c r="A705" s="8"/>
      <c r="B705" s="4"/>
    </row>
    <row r="706" customFormat="false" ht="12.75" hidden="false" customHeight="false" outlineLevel="0" collapsed="false">
      <c r="A706" s="8"/>
      <c r="B706" s="4"/>
    </row>
    <row r="707" customFormat="false" ht="12.75" hidden="false" customHeight="false" outlineLevel="0" collapsed="false">
      <c r="A707" s="8"/>
      <c r="B707" s="4"/>
    </row>
    <row r="708" customFormat="false" ht="12.75" hidden="false" customHeight="false" outlineLevel="0" collapsed="false">
      <c r="A708" s="8"/>
      <c r="B708" s="4"/>
    </row>
    <row r="709" customFormat="false" ht="12.75" hidden="false" customHeight="false" outlineLevel="0" collapsed="false">
      <c r="A709" s="8"/>
      <c r="B709" s="4"/>
    </row>
    <row r="710" customFormat="false" ht="12.75" hidden="false" customHeight="false" outlineLevel="0" collapsed="false">
      <c r="A710" s="8"/>
      <c r="B710" s="4"/>
    </row>
    <row r="711" customFormat="false" ht="12.75" hidden="false" customHeight="false" outlineLevel="0" collapsed="false">
      <c r="A711" s="8"/>
      <c r="B711" s="4"/>
    </row>
    <row r="712" customFormat="false" ht="12.75" hidden="false" customHeight="false" outlineLevel="0" collapsed="false">
      <c r="A712" s="8"/>
      <c r="B712" s="4"/>
    </row>
    <row r="713" customFormat="false" ht="12.75" hidden="false" customHeight="false" outlineLevel="0" collapsed="false">
      <c r="A713" s="8"/>
      <c r="B713" s="4"/>
    </row>
    <row r="714" customFormat="false" ht="12.75" hidden="false" customHeight="false" outlineLevel="0" collapsed="false">
      <c r="A714" s="8"/>
      <c r="B714" s="4"/>
    </row>
    <row r="715" customFormat="false" ht="12.75" hidden="false" customHeight="false" outlineLevel="0" collapsed="false">
      <c r="A715" s="8"/>
      <c r="B715" s="4"/>
    </row>
    <row r="716" customFormat="false" ht="12.75" hidden="false" customHeight="false" outlineLevel="0" collapsed="false">
      <c r="A716" s="8"/>
      <c r="B716" s="4"/>
    </row>
    <row r="717" customFormat="false" ht="12.75" hidden="false" customHeight="false" outlineLevel="0" collapsed="false">
      <c r="A717" s="8"/>
      <c r="B717" s="4"/>
    </row>
    <row r="718" customFormat="false" ht="12.75" hidden="false" customHeight="false" outlineLevel="0" collapsed="false">
      <c r="A718" s="8"/>
      <c r="B718" s="4"/>
    </row>
    <row r="719" customFormat="false" ht="12.75" hidden="false" customHeight="false" outlineLevel="0" collapsed="false">
      <c r="A719" s="8"/>
      <c r="B719" s="4"/>
    </row>
    <row r="720" customFormat="false" ht="12.75" hidden="false" customHeight="false" outlineLevel="0" collapsed="false">
      <c r="A720" s="8"/>
      <c r="B720" s="4"/>
    </row>
    <row r="721" customFormat="false" ht="12.75" hidden="false" customHeight="false" outlineLevel="0" collapsed="false">
      <c r="A721" s="8"/>
      <c r="B721" s="4"/>
    </row>
    <row r="722" customFormat="false" ht="12.75" hidden="false" customHeight="false" outlineLevel="0" collapsed="false">
      <c r="A722" s="8"/>
      <c r="B722" s="4"/>
    </row>
    <row r="723" customFormat="false" ht="12.75" hidden="false" customHeight="false" outlineLevel="0" collapsed="false">
      <c r="A723" s="8"/>
      <c r="B723" s="4"/>
    </row>
    <row r="724" customFormat="false" ht="12.75" hidden="false" customHeight="false" outlineLevel="0" collapsed="false">
      <c r="A724" s="8"/>
      <c r="B724" s="4"/>
    </row>
    <row r="725" customFormat="false" ht="12.75" hidden="false" customHeight="false" outlineLevel="0" collapsed="false">
      <c r="A725" s="8"/>
      <c r="B725" s="4"/>
    </row>
    <row r="726" customFormat="false" ht="12.75" hidden="false" customHeight="false" outlineLevel="0" collapsed="false">
      <c r="A726" s="8"/>
      <c r="B726" s="4"/>
    </row>
    <row r="727" customFormat="false" ht="12.75" hidden="false" customHeight="false" outlineLevel="0" collapsed="false">
      <c r="A727" s="8"/>
      <c r="B727" s="4"/>
    </row>
    <row r="728" customFormat="false" ht="12.75" hidden="false" customHeight="false" outlineLevel="0" collapsed="false">
      <c r="A728" s="8"/>
      <c r="B728" s="4"/>
    </row>
    <row r="729" customFormat="false" ht="12.75" hidden="false" customHeight="false" outlineLevel="0" collapsed="false">
      <c r="A729" s="8"/>
      <c r="B729" s="4"/>
    </row>
    <row r="730" customFormat="false" ht="12.75" hidden="false" customHeight="false" outlineLevel="0" collapsed="false">
      <c r="A730" s="8"/>
      <c r="B730" s="4"/>
    </row>
    <row r="731" customFormat="false" ht="12.75" hidden="false" customHeight="false" outlineLevel="0" collapsed="false">
      <c r="A731" s="8"/>
      <c r="B731" s="4"/>
    </row>
    <row r="732" customFormat="false" ht="12.75" hidden="false" customHeight="false" outlineLevel="0" collapsed="false">
      <c r="A732" s="8"/>
      <c r="B732" s="4"/>
    </row>
    <row r="733" customFormat="false" ht="12.75" hidden="false" customHeight="false" outlineLevel="0" collapsed="false">
      <c r="A733" s="8"/>
      <c r="B733" s="4"/>
    </row>
    <row r="734" customFormat="false" ht="12.75" hidden="false" customHeight="false" outlineLevel="0" collapsed="false">
      <c r="A734" s="8"/>
      <c r="B734" s="4"/>
    </row>
    <row r="735" customFormat="false" ht="12.75" hidden="false" customHeight="false" outlineLevel="0" collapsed="false">
      <c r="A735" s="8"/>
      <c r="B735" s="4"/>
    </row>
    <row r="736" customFormat="false" ht="12.75" hidden="false" customHeight="false" outlineLevel="0" collapsed="false">
      <c r="A736" s="8"/>
      <c r="B736" s="4"/>
    </row>
    <row r="737" customFormat="false" ht="12.75" hidden="false" customHeight="false" outlineLevel="0" collapsed="false">
      <c r="A737" s="8"/>
      <c r="B737" s="4"/>
    </row>
    <row r="738" customFormat="false" ht="12.75" hidden="false" customHeight="false" outlineLevel="0" collapsed="false">
      <c r="A738" s="8"/>
      <c r="B738" s="4"/>
    </row>
    <row r="739" customFormat="false" ht="12.75" hidden="false" customHeight="false" outlineLevel="0" collapsed="false">
      <c r="A739" s="8"/>
      <c r="B739" s="4"/>
    </row>
    <row r="740" customFormat="false" ht="12.75" hidden="false" customHeight="false" outlineLevel="0" collapsed="false">
      <c r="A740" s="8"/>
      <c r="B740" s="4"/>
    </row>
    <row r="741" customFormat="false" ht="12.75" hidden="false" customHeight="false" outlineLevel="0" collapsed="false">
      <c r="A741" s="8"/>
      <c r="B741" s="4"/>
    </row>
    <row r="742" customFormat="false" ht="12.75" hidden="false" customHeight="false" outlineLevel="0" collapsed="false">
      <c r="A742" s="8"/>
      <c r="B742" s="4"/>
    </row>
    <row r="743" customFormat="false" ht="12.75" hidden="false" customHeight="false" outlineLevel="0" collapsed="false">
      <c r="A743" s="8"/>
      <c r="B743" s="4"/>
    </row>
    <row r="744" customFormat="false" ht="12.75" hidden="false" customHeight="false" outlineLevel="0" collapsed="false">
      <c r="A744" s="8"/>
      <c r="B744" s="4"/>
    </row>
    <row r="745" customFormat="false" ht="12.75" hidden="false" customHeight="false" outlineLevel="0" collapsed="false">
      <c r="A745" s="8"/>
      <c r="B745" s="4"/>
    </row>
    <row r="746" customFormat="false" ht="12.75" hidden="false" customHeight="false" outlineLevel="0" collapsed="false">
      <c r="A746" s="8"/>
      <c r="B746" s="4"/>
    </row>
    <row r="747" customFormat="false" ht="12.75" hidden="false" customHeight="false" outlineLevel="0" collapsed="false">
      <c r="A747" s="8"/>
      <c r="B747" s="4"/>
    </row>
    <row r="748" customFormat="false" ht="12.75" hidden="false" customHeight="false" outlineLevel="0" collapsed="false">
      <c r="A748" s="8"/>
      <c r="B748" s="4"/>
    </row>
    <row r="749" customFormat="false" ht="12.75" hidden="false" customHeight="false" outlineLevel="0" collapsed="false">
      <c r="A749" s="8"/>
      <c r="B749" s="4"/>
    </row>
    <row r="750" customFormat="false" ht="12.75" hidden="false" customHeight="false" outlineLevel="0" collapsed="false">
      <c r="A750" s="8"/>
      <c r="B750" s="4"/>
    </row>
    <row r="751" customFormat="false" ht="12.75" hidden="false" customHeight="false" outlineLevel="0" collapsed="false">
      <c r="A751" s="8"/>
      <c r="B751" s="4"/>
    </row>
    <row r="752" customFormat="false" ht="12.75" hidden="false" customHeight="false" outlineLevel="0" collapsed="false">
      <c r="A752" s="8"/>
      <c r="B752" s="4"/>
    </row>
    <row r="753" customFormat="false" ht="12.75" hidden="false" customHeight="false" outlineLevel="0" collapsed="false">
      <c r="A753" s="8"/>
      <c r="B753" s="4"/>
    </row>
    <row r="754" customFormat="false" ht="12.75" hidden="false" customHeight="false" outlineLevel="0" collapsed="false">
      <c r="A754" s="8"/>
      <c r="B754" s="4"/>
    </row>
    <row r="755" customFormat="false" ht="12.75" hidden="false" customHeight="false" outlineLevel="0" collapsed="false">
      <c r="A755" s="8"/>
      <c r="B755" s="4"/>
    </row>
    <row r="756" customFormat="false" ht="12.75" hidden="false" customHeight="false" outlineLevel="0" collapsed="false">
      <c r="A756" s="8"/>
      <c r="B756" s="4"/>
    </row>
    <row r="757" customFormat="false" ht="12.75" hidden="false" customHeight="false" outlineLevel="0" collapsed="false">
      <c r="A757" s="8"/>
      <c r="B757" s="4"/>
    </row>
    <row r="758" customFormat="false" ht="12.75" hidden="false" customHeight="false" outlineLevel="0" collapsed="false">
      <c r="A758" s="8"/>
      <c r="B758" s="4"/>
    </row>
    <row r="759" customFormat="false" ht="12.75" hidden="false" customHeight="false" outlineLevel="0" collapsed="false">
      <c r="A759" s="8"/>
      <c r="B759" s="4"/>
    </row>
    <row r="760" customFormat="false" ht="12.75" hidden="false" customHeight="false" outlineLevel="0" collapsed="false">
      <c r="A760" s="8"/>
      <c r="B760" s="4"/>
    </row>
    <row r="761" customFormat="false" ht="12.75" hidden="false" customHeight="false" outlineLevel="0" collapsed="false">
      <c r="A761" s="8"/>
      <c r="B761" s="4"/>
    </row>
    <row r="762" customFormat="false" ht="12.75" hidden="false" customHeight="false" outlineLevel="0" collapsed="false">
      <c r="A762" s="8"/>
      <c r="B762" s="4"/>
    </row>
    <row r="763" customFormat="false" ht="12.75" hidden="false" customHeight="false" outlineLevel="0" collapsed="false">
      <c r="A763" s="8"/>
      <c r="B763" s="4"/>
    </row>
    <row r="764" customFormat="false" ht="12.75" hidden="false" customHeight="false" outlineLevel="0" collapsed="false">
      <c r="A764" s="8"/>
      <c r="B764" s="4"/>
    </row>
    <row r="765" customFormat="false" ht="12.75" hidden="false" customHeight="false" outlineLevel="0" collapsed="false">
      <c r="A765" s="8"/>
      <c r="B765" s="4"/>
    </row>
    <row r="766" customFormat="false" ht="12.75" hidden="false" customHeight="false" outlineLevel="0" collapsed="false">
      <c r="A766" s="8"/>
      <c r="B766" s="4"/>
    </row>
    <row r="767" customFormat="false" ht="12.75" hidden="false" customHeight="false" outlineLevel="0" collapsed="false">
      <c r="A767" s="8"/>
      <c r="B767" s="4"/>
    </row>
    <row r="768" customFormat="false" ht="12.75" hidden="false" customHeight="false" outlineLevel="0" collapsed="false">
      <c r="A768" s="8"/>
      <c r="B768" s="4"/>
    </row>
    <row r="769" customFormat="false" ht="12.75" hidden="false" customHeight="false" outlineLevel="0" collapsed="false">
      <c r="A769" s="8"/>
      <c r="B769" s="4"/>
    </row>
    <row r="770" customFormat="false" ht="12.75" hidden="false" customHeight="false" outlineLevel="0" collapsed="false">
      <c r="A770" s="8"/>
      <c r="B770" s="4"/>
    </row>
    <row r="771" customFormat="false" ht="12.75" hidden="false" customHeight="false" outlineLevel="0" collapsed="false">
      <c r="A771" s="8"/>
      <c r="B771" s="4"/>
    </row>
    <row r="772" customFormat="false" ht="12.75" hidden="false" customHeight="false" outlineLevel="0" collapsed="false">
      <c r="A772" s="8"/>
      <c r="B772" s="4"/>
    </row>
    <row r="773" customFormat="false" ht="12.75" hidden="false" customHeight="false" outlineLevel="0" collapsed="false">
      <c r="A773" s="8"/>
      <c r="B773" s="4"/>
    </row>
    <row r="774" customFormat="false" ht="12.75" hidden="false" customHeight="false" outlineLevel="0" collapsed="false">
      <c r="A774" s="8"/>
      <c r="B774" s="4"/>
    </row>
    <row r="775" customFormat="false" ht="12.75" hidden="false" customHeight="false" outlineLevel="0" collapsed="false">
      <c r="A775" s="8"/>
      <c r="B775" s="4"/>
    </row>
    <row r="776" customFormat="false" ht="12.75" hidden="false" customHeight="false" outlineLevel="0" collapsed="false">
      <c r="A776" s="8"/>
      <c r="B776" s="4"/>
    </row>
    <row r="777" customFormat="false" ht="12.75" hidden="false" customHeight="false" outlineLevel="0" collapsed="false">
      <c r="A777" s="8"/>
      <c r="B777" s="4"/>
    </row>
    <row r="778" customFormat="false" ht="12.75" hidden="false" customHeight="false" outlineLevel="0" collapsed="false">
      <c r="A778" s="8"/>
      <c r="B778" s="4"/>
    </row>
    <row r="779" customFormat="false" ht="12.75" hidden="false" customHeight="false" outlineLevel="0" collapsed="false">
      <c r="A779" s="8"/>
      <c r="B779" s="4"/>
    </row>
    <row r="780" customFormat="false" ht="12.75" hidden="false" customHeight="false" outlineLevel="0" collapsed="false">
      <c r="A780" s="8"/>
      <c r="B780" s="4"/>
    </row>
    <row r="781" customFormat="false" ht="12.75" hidden="false" customHeight="false" outlineLevel="0" collapsed="false">
      <c r="A781" s="8"/>
      <c r="B781" s="4"/>
    </row>
    <row r="782" customFormat="false" ht="12.75" hidden="false" customHeight="false" outlineLevel="0" collapsed="false">
      <c r="A782" s="8"/>
      <c r="B782" s="4"/>
    </row>
    <row r="783" customFormat="false" ht="12.75" hidden="false" customHeight="false" outlineLevel="0" collapsed="false">
      <c r="A783" s="8"/>
      <c r="B783" s="4"/>
    </row>
    <row r="784" customFormat="false" ht="12.75" hidden="false" customHeight="false" outlineLevel="0" collapsed="false">
      <c r="A784" s="8"/>
      <c r="B784" s="4"/>
    </row>
    <row r="785" customFormat="false" ht="12.75" hidden="false" customHeight="false" outlineLevel="0" collapsed="false">
      <c r="A785" s="8"/>
      <c r="B785" s="4"/>
    </row>
    <row r="786" customFormat="false" ht="12.75" hidden="false" customHeight="false" outlineLevel="0" collapsed="false">
      <c r="A786" s="8"/>
      <c r="B786" s="4"/>
    </row>
    <row r="787" customFormat="false" ht="12.75" hidden="false" customHeight="false" outlineLevel="0" collapsed="false">
      <c r="A787" s="8"/>
      <c r="B787" s="4"/>
    </row>
    <row r="788" customFormat="false" ht="12.75" hidden="false" customHeight="false" outlineLevel="0" collapsed="false">
      <c r="A788" s="8"/>
      <c r="B788" s="4"/>
    </row>
    <row r="789" customFormat="false" ht="12.75" hidden="false" customHeight="false" outlineLevel="0" collapsed="false">
      <c r="A789" s="8"/>
      <c r="B789" s="4"/>
    </row>
    <row r="790" customFormat="false" ht="12.75" hidden="false" customHeight="false" outlineLevel="0" collapsed="false">
      <c r="A790" s="8"/>
      <c r="B790" s="4"/>
    </row>
    <row r="791" customFormat="false" ht="12.75" hidden="false" customHeight="false" outlineLevel="0" collapsed="false">
      <c r="A791" s="8"/>
      <c r="B791" s="4"/>
    </row>
    <row r="792" customFormat="false" ht="12.75" hidden="false" customHeight="false" outlineLevel="0" collapsed="false">
      <c r="A792" s="8"/>
      <c r="B792" s="4"/>
    </row>
    <row r="793" customFormat="false" ht="12.75" hidden="false" customHeight="false" outlineLevel="0" collapsed="false">
      <c r="A793" s="8"/>
      <c r="B793" s="4"/>
    </row>
    <row r="794" customFormat="false" ht="12.75" hidden="false" customHeight="false" outlineLevel="0" collapsed="false">
      <c r="A794" s="8"/>
      <c r="B794" s="4"/>
    </row>
    <row r="795" customFormat="false" ht="12.75" hidden="false" customHeight="false" outlineLevel="0" collapsed="false">
      <c r="A795" s="8"/>
      <c r="B795" s="4"/>
    </row>
    <row r="796" customFormat="false" ht="12.75" hidden="false" customHeight="false" outlineLevel="0" collapsed="false">
      <c r="A796" s="8"/>
      <c r="B796" s="4"/>
    </row>
    <row r="797" customFormat="false" ht="12.75" hidden="false" customHeight="false" outlineLevel="0" collapsed="false">
      <c r="A797" s="8"/>
      <c r="B797" s="4"/>
    </row>
    <row r="798" customFormat="false" ht="12.75" hidden="false" customHeight="false" outlineLevel="0" collapsed="false">
      <c r="A798" s="8"/>
      <c r="B798" s="4"/>
    </row>
    <row r="799" customFormat="false" ht="12.75" hidden="false" customHeight="false" outlineLevel="0" collapsed="false">
      <c r="A799" s="8"/>
      <c r="B799" s="4"/>
    </row>
    <row r="800" customFormat="false" ht="12.75" hidden="false" customHeight="false" outlineLevel="0" collapsed="false">
      <c r="A800" s="8"/>
      <c r="B800" s="4"/>
    </row>
    <row r="801" customFormat="false" ht="12.75" hidden="false" customHeight="false" outlineLevel="0" collapsed="false">
      <c r="A801" s="8"/>
      <c r="B801" s="4"/>
    </row>
    <row r="802" customFormat="false" ht="12.75" hidden="false" customHeight="false" outlineLevel="0" collapsed="false">
      <c r="A802" s="8"/>
      <c r="B802" s="4"/>
    </row>
    <row r="803" customFormat="false" ht="12.75" hidden="false" customHeight="false" outlineLevel="0" collapsed="false">
      <c r="A803" s="8"/>
      <c r="B803" s="4"/>
    </row>
    <row r="804" customFormat="false" ht="12.75" hidden="false" customHeight="false" outlineLevel="0" collapsed="false">
      <c r="A804" s="8"/>
      <c r="B804" s="4"/>
    </row>
    <row r="805" customFormat="false" ht="12.75" hidden="false" customHeight="false" outlineLevel="0" collapsed="false">
      <c r="A805" s="8"/>
      <c r="B805" s="4"/>
    </row>
    <row r="806" customFormat="false" ht="12.75" hidden="false" customHeight="false" outlineLevel="0" collapsed="false">
      <c r="A806" s="8"/>
      <c r="B806" s="4"/>
    </row>
    <row r="807" customFormat="false" ht="12.75" hidden="false" customHeight="false" outlineLevel="0" collapsed="false">
      <c r="A807" s="8"/>
      <c r="B807" s="4"/>
    </row>
    <row r="808" customFormat="false" ht="12.75" hidden="false" customHeight="false" outlineLevel="0" collapsed="false">
      <c r="A808" s="8"/>
      <c r="B808" s="4"/>
    </row>
    <row r="809" customFormat="false" ht="12.75" hidden="false" customHeight="false" outlineLevel="0" collapsed="false">
      <c r="A809" s="8"/>
      <c r="B809" s="4"/>
    </row>
    <row r="810" customFormat="false" ht="12.75" hidden="false" customHeight="false" outlineLevel="0" collapsed="false">
      <c r="A810" s="8"/>
      <c r="B810" s="4"/>
    </row>
    <row r="811" customFormat="false" ht="12.75" hidden="false" customHeight="false" outlineLevel="0" collapsed="false">
      <c r="A811" s="8"/>
      <c r="B811" s="4"/>
    </row>
    <row r="812" customFormat="false" ht="12.75" hidden="false" customHeight="false" outlineLevel="0" collapsed="false">
      <c r="A812" s="8"/>
      <c r="B812" s="4"/>
    </row>
    <row r="813" customFormat="false" ht="12.75" hidden="false" customHeight="false" outlineLevel="0" collapsed="false">
      <c r="A813" s="8"/>
      <c r="B813" s="4"/>
    </row>
    <row r="814" customFormat="false" ht="12.75" hidden="false" customHeight="false" outlineLevel="0" collapsed="false">
      <c r="A814" s="8"/>
      <c r="B814" s="4"/>
    </row>
    <row r="815" customFormat="false" ht="12.75" hidden="false" customHeight="false" outlineLevel="0" collapsed="false">
      <c r="A815" s="8"/>
      <c r="B815" s="4"/>
    </row>
    <row r="816" customFormat="false" ht="12.75" hidden="false" customHeight="false" outlineLevel="0" collapsed="false">
      <c r="A816" s="8"/>
      <c r="B816" s="4"/>
    </row>
    <row r="817" customFormat="false" ht="12.75" hidden="false" customHeight="false" outlineLevel="0" collapsed="false">
      <c r="A817" s="8"/>
      <c r="B817" s="4"/>
    </row>
    <row r="818" customFormat="false" ht="12.75" hidden="false" customHeight="false" outlineLevel="0" collapsed="false">
      <c r="A818" s="8"/>
      <c r="B818" s="4"/>
    </row>
    <row r="819" customFormat="false" ht="12.75" hidden="false" customHeight="false" outlineLevel="0" collapsed="false">
      <c r="A819" s="8"/>
      <c r="B819" s="4"/>
    </row>
    <row r="820" customFormat="false" ht="12.75" hidden="false" customHeight="false" outlineLevel="0" collapsed="false">
      <c r="A820" s="8"/>
      <c r="B820" s="4"/>
    </row>
    <row r="821" customFormat="false" ht="12.75" hidden="false" customHeight="false" outlineLevel="0" collapsed="false">
      <c r="A821" s="8"/>
      <c r="B821" s="4"/>
    </row>
    <row r="822" customFormat="false" ht="12.75" hidden="false" customHeight="false" outlineLevel="0" collapsed="false">
      <c r="A822" s="8"/>
      <c r="B822" s="4"/>
    </row>
    <row r="823" customFormat="false" ht="12.75" hidden="false" customHeight="false" outlineLevel="0" collapsed="false">
      <c r="A823" s="8"/>
      <c r="B823" s="4"/>
    </row>
    <row r="824" customFormat="false" ht="12.75" hidden="false" customHeight="false" outlineLevel="0" collapsed="false">
      <c r="A824" s="8"/>
      <c r="B824" s="4"/>
    </row>
    <row r="825" customFormat="false" ht="12.75" hidden="false" customHeight="false" outlineLevel="0" collapsed="false">
      <c r="A825" s="8"/>
      <c r="B825" s="4"/>
    </row>
    <row r="826" customFormat="false" ht="12.75" hidden="false" customHeight="false" outlineLevel="0" collapsed="false">
      <c r="A826" s="8"/>
      <c r="B826" s="4"/>
    </row>
    <row r="827" customFormat="false" ht="12.75" hidden="false" customHeight="false" outlineLevel="0" collapsed="false">
      <c r="A827" s="8"/>
      <c r="B827" s="4"/>
    </row>
    <row r="828" customFormat="false" ht="12.75" hidden="false" customHeight="false" outlineLevel="0" collapsed="false">
      <c r="A828" s="8"/>
      <c r="B828" s="4"/>
    </row>
    <row r="829" customFormat="false" ht="12.75" hidden="false" customHeight="false" outlineLevel="0" collapsed="false">
      <c r="A829" s="8"/>
      <c r="B829" s="4"/>
    </row>
    <row r="830" customFormat="false" ht="12.75" hidden="false" customHeight="false" outlineLevel="0" collapsed="false">
      <c r="A830" s="8"/>
      <c r="B830" s="4"/>
    </row>
    <row r="831" customFormat="false" ht="12.75" hidden="false" customHeight="false" outlineLevel="0" collapsed="false">
      <c r="A831" s="8"/>
      <c r="B831" s="4"/>
    </row>
    <row r="832" customFormat="false" ht="12.75" hidden="false" customHeight="false" outlineLevel="0" collapsed="false">
      <c r="A832" s="8"/>
      <c r="B832" s="4"/>
    </row>
    <row r="833" customFormat="false" ht="12.75" hidden="false" customHeight="false" outlineLevel="0" collapsed="false">
      <c r="A833" s="8"/>
      <c r="B833" s="4"/>
    </row>
    <row r="834" customFormat="false" ht="12.75" hidden="false" customHeight="false" outlineLevel="0" collapsed="false">
      <c r="A834" s="8"/>
      <c r="B834" s="4"/>
    </row>
    <row r="835" customFormat="false" ht="12.75" hidden="false" customHeight="false" outlineLevel="0" collapsed="false">
      <c r="A835" s="8"/>
      <c r="B835" s="4"/>
    </row>
    <row r="836" customFormat="false" ht="12.75" hidden="false" customHeight="false" outlineLevel="0" collapsed="false">
      <c r="A836" s="8"/>
      <c r="B836" s="4"/>
    </row>
    <row r="837" customFormat="false" ht="12.75" hidden="false" customHeight="false" outlineLevel="0" collapsed="false">
      <c r="A837" s="8"/>
      <c r="B837" s="4"/>
    </row>
    <row r="838" customFormat="false" ht="12.75" hidden="false" customHeight="false" outlineLevel="0" collapsed="false">
      <c r="A838" s="8"/>
      <c r="B838" s="4"/>
    </row>
    <row r="839" customFormat="false" ht="12.75" hidden="false" customHeight="false" outlineLevel="0" collapsed="false">
      <c r="A839" s="8"/>
      <c r="B839" s="4"/>
    </row>
    <row r="840" customFormat="false" ht="12.75" hidden="false" customHeight="false" outlineLevel="0" collapsed="false">
      <c r="A840" s="8"/>
      <c r="B840" s="4"/>
    </row>
    <row r="841" customFormat="false" ht="12.75" hidden="false" customHeight="false" outlineLevel="0" collapsed="false">
      <c r="A841" s="8"/>
      <c r="B841" s="4"/>
    </row>
    <row r="842" customFormat="false" ht="12.75" hidden="false" customHeight="false" outlineLevel="0" collapsed="false">
      <c r="A842" s="8"/>
      <c r="B842" s="4"/>
    </row>
    <row r="843" customFormat="false" ht="12.75" hidden="false" customHeight="false" outlineLevel="0" collapsed="false">
      <c r="A843" s="8"/>
      <c r="B843" s="4"/>
    </row>
    <row r="844" customFormat="false" ht="12.75" hidden="false" customHeight="false" outlineLevel="0" collapsed="false">
      <c r="A844" s="8"/>
      <c r="B844" s="4"/>
    </row>
    <row r="845" customFormat="false" ht="12.75" hidden="false" customHeight="false" outlineLevel="0" collapsed="false">
      <c r="A845" s="8"/>
      <c r="B845" s="4"/>
    </row>
    <row r="846" customFormat="false" ht="12.75" hidden="false" customHeight="false" outlineLevel="0" collapsed="false">
      <c r="A846" s="8"/>
      <c r="B846" s="4"/>
    </row>
    <row r="847" customFormat="false" ht="12.75" hidden="false" customHeight="false" outlineLevel="0" collapsed="false">
      <c r="A847" s="8"/>
      <c r="B847" s="4"/>
    </row>
    <row r="848" customFormat="false" ht="12.75" hidden="false" customHeight="false" outlineLevel="0" collapsed="false">
      <c r="A848" s="8"/>
      <c r="B848" s="4"/>
    </row>
    <row r="849" customFormat="false" ht="12.75" hidden="false" customHeight="false" outlineLevel="0" collapsed="false">
      <c r="A849" s="8"/>
      <c r="B849" s="4"/>
    </row>
    <row r="850" customFormat="false" ht="12.75" hidden="false" customHeight="false" outlineLevel="0" collapsed="false">
      <c r="A850" s="8"/>
      <c r="B850" s="4"/>
    </row>
    <row r="851" customFormat="false" ht="12.75" hidden="false" customHeight="false" outlineLevel="0" collapsed="false">
      <c r="A851" s="8"/>
      <c r="B851" s="4"/>
    </row>
    <row r="852" customFormat="false" ht="12.75" hidden="false" customHeight="false" outlineLevel="0" collapsed="false">
      <c r="A852" s="8"/>
      <c r="B852" s="4"/>
    </row>
    <row r="853" customFormat="false" ht="12.75" hidden="false" customHeight="false" outlineLevel="0" collapsed="false">
      <c r="A853" s="8"/>
      <c r="B853" s="4"/>
    </row>
    <row r="854" customFormat="false" ht="12.75" hidden="false" customHeight="false" outlineLevel="0" collapsed="false">
      <c r="A854" s="8"/>
      <c r="B854" s="4"/>
    </row>
    <row r="855" customFormat="false" ht="12.75" hidden="false" customHeight="false" outlineLevel="0" collapsed="false">
      <c r="A855" s="8"/>
      <c r="B855" s="4"/>
    </row>
    <row r="856" customFormat="false" ht="12.75" hidden="false" customHeight="false" outlineLevel="0" collapsed="false">
      <c r="A856" s="8"/>
      <c r="B856" s="4"/>
    </row>
    <row r="857" customFormat="false" ht="12.75" hidden="false" customHeight="false" outlineLevel="0" collapsed="false">
      <c r="A857" s="8"/>
      <c r="B857" s="4"/>
    </row>
    <row r="858" customFormat="false" ht="12.75" hidden="false" customHeight="false" outlineLevel="0" collapsed="false">
      <c r="A858" s="8"/>
      <c r="B858" s="4"/>
    </row>
    <row r="859" customFormat="false" ht="12.75" hidden="false" customHeight="false" outlineLevel="0" collapsed="false">
      <c r="A859" s="8"/>
      <c r="B859" s="4"/>
    </row>
    <row r="860" customFormat="false" ht="12.75" hidden="false" customHeight="false" outlineLevel="0" collapsed="false">
      <c r="A860" s="8"/>
      <c r="B860" s="4"/>
    </row>
    <row r="861" customFormat="false" ht="12.75" hidden="false" customHeight="false" outlineLevel="0" collapsed="false">
      <c r="A861" s="8"/>
      <c r="B861" s="4"/>
    </row>
    <row r="862" customFormat="false" ht="12.75" hidden="false" customHeight="false" outlineLevel="0" collapsed="false">
      <c r="A862" s="8"/>
      <c r="B862" s="4"/>
    </row>
    <row r="863" customFormat="false" ht="12.75" hidden="false" customHeight="false" outlineLevel="0" collapsed="false">
      <c r="A863" s="8"/>
      <c r="B863" s="4"/>
    </row>
    <row r="864" customFormat="false" ht="12.75" hidden="false" customHeight="false" outlineLevel="0" collapsed="false">
      <c r="A864" s="8"/>
      <c r="B864" s="4"/>
    </row>
    <row r="865" customFormat="false" ht="12.75" hidden="false" customHeight="false" outlineLevel="0" collapsed="false">
      <c r="A865" s="8"/>
      <c r="B865" s="4"/>
    </row>
    <row r="866" customFormat="false" ht="12.75" hidden="false" customHeight="false" outlineLevel="0" collapsed="false">
      <c r="A866" s="8"/>
      <c r="B866" s="4"/>
    </row>
    <row r="867" customFormat="false" ht="12.75" hidden="false" customHeight="false" outlineLevel="0" collapsed="false">
      <c r="A867" s="8"/>
      <c r="B867" s="4"/>
    </row>
    <row r="868" customFormat="false" ht="12.75" hidden="false" customHeight="false" outlineLevel="0" collapsed="false">
      <c r="A868" s="8"/>
      <c r="B868" s="4"/>
    </row>
    <row r="869" customFormat="false" ht="12.75" hidden="false" customHeight="false" outlineLevel="0" collapsed="false">
      <c r="A869" s="8"/>
      <c r="B869" s="4"/>
    </row>
    <row r="870" customFormat="false" ht="12.75" hidden="false" customHeight="false" outlineLevel="0" collapsed="false">
      <c r="A870" s="8"/>
      <c r="B870" s="4"/>
    </row>
    <row r="871" customFormat="false" ht="12.75" hidden="false" customHeight="false" outlineLevel="0" collapsed="false">
      <c r="A871" s="8"/>
      <c r="B871" s="4"/>
    </row>
    <row r="872" customFormat="false" ht="12.75" hidden="false" customHeight="false" outlineLevel="0" collapsed="false">
      <c r="A872" s="8"/>
      <c r="B872" s="4"/>
    </row>
    <row r="873" customFormat="false" ht="12.75" hidden="false" customHeight="false" outlineLevel="0" collapsed="false">
      <c r="A873" s="8"/>
      <c r="B873" s="4"/>
    </row>
    <row r="874" customFormat="false" ht="12.75" hidden="false" customHeight="false" outlineLevel="0" collapsed="false">
      <c r="A874" s="8"/>
      <c r="B874" s="4"/>
    </row>
    <row r="875" customFormat="false" ht="12.75" hidden="false" customHeight="false" outlineLevel="0" collapsed="false">
      <c r="A875" s="8"/>
      <c r="B875" s="4"/>
    </row>
    <row r="876" customFormat="false" ht="12.75" hidden="false" customHeight="false" outlineLevel="0" collapsed="false">
      <c r="A876" s="8"/>
      <c r="B876" s="4"/>
    </row>
    <row r="877" customFormat="false" ht="12.75" hidden="false" customHeight="false" outlineLevel="0" collapsed="false">
      <c r="A877" s="8"/>
      <c r="B877" s="4"/>
    </row>
    <row r="878" customFormat="false" ht="12.75" hidden="false" customHeight="false" outlineLevel="0" collapsed="false">
      <c r="A878" s="8"/>
      <c r="B878" s="4"/>
    </row>
    <row r="879" customFormat="false" ht="12.75" hidden="false" customHeight="false" outlineLevel="0" collapsed="false">
      <c r="A879" s="8"/>
      <c r="B879" s="4"/>
    </row>
    <row r="880" customFormat="false" ht="12.75" hidden="false" customHeight="false" outlineLevel="0" collapsed="false">
      <c r="A880" s="8"/>
      <c r="B880" s="4"/>
    </row>
    <row r="881" customFormat="false" ht="12.75" hidden="false" customHeight="false" outlineLevel="0" collapsed="false">
      <c r="A881" s="8"/>
      <c r="B881" s="4"/>
    </row>
    <row r="882" customFormat="false" ht="12.75" hidden="false" customHeight="false" outlineLevel="0" collapsed="false">
      <c r="A882" s="8"/>
      <c r="B882" s="4"/>
    </row>
    <row r="883" customFormat="false" ht="12.75" hidden="false" customHeight="false" outlineLevel="0" collapsed="false">
      <c r="A883" s="8"/>
      <c r="B883" s="4"/>
    </row>
    <row r="884" customFormat="false" ht="12.75" hidden="false" customHeight="false" outlineLevel="0" collapsed="false">
      <c r="A884" s="8"/>
      <c r="B884" s="4"/>
    </row>
    <row r="885" customFormat="false" ht="12.75" hidden="false" customHeight="false" outlineLevel="0" collapsed="false">
      <c r="A885" s="8"/>
      <c r="B885" s="4"/>
    </row>
    <row r="886" customFormat="false" ht="12.75" hidden="false" customHeight="false" outlineLevel="0" collapsed="false">
      <c r="A886" s="8"/>
      <c r="B886" s="4"/>
    </row>
    <row r="887" customFormat="false" ht="12.75" hidden="false" customHeight="false" outlineLevel="0" collapsed="false">
      <c r="A887" s="8"/>
      <c r="B887" s="4"/>
    </row>
    <row r="888" customFormat="false" ht="12.75" hidden="false" customHeight="false" outlineLevel="0" collapsed="false">
      <c r="A888" s="8"/>
      <c r="B888" s="4"/>
    </row>
    <row r="889" customFormat="false" ht="12.75" hidden="false" customHeight="false" outlineLevel="0" collapsed="false">
      <c r="A889" s="8"/>
      <c r="B889" s="4"/>
    </row>
    <row r="890" customFormat="false" ht="12.75" hidden="false" customHeight="false" outlineLevel="0" collapsed="false">
      <c r="A890" s="8"/>
      <c r="B890" s="4"/>
    </row>
    <row r="891" customFormat="false" ht="12.75" hidden="false" customHeight="false" outlineLevel="0" collapsed="false">
      <c r="A891" s="8"/>
      <c r="B891" s="4"/>
    </row>
    <row r="892" customFormat="false" ht="12.75" hidden="false" customHeight="false" outlineLevel="0" collapsed="false">
      <c r="A892" s="8"/>
      <c r="B892" s="4"/>
    </row>
    <row r="893" customFormat="false" ht="12.75" hidden="false" customHeight="false" outlineLevel="0" collapsed="false">
      <c r="A893" s="8"/>
      <c r="B893" s="4"/>
    </row>
    <row r="894" customFormat="false" ht="12.75" hidden="false" customHeight="false" outlineLevel="0" collapsed="false">
      <c r="A894" s="8"/>
      <c r="B894" s="4"/>
    </row>
    <row r="895" customFormat="false" ht="12.75" hidden="false" customHeight="false" outlineLevel="0" collapsed="false">
      <c r="A895" s="8"/>
      <c r="B895" s="4"/>
    </row>
    <row r="896" customFormat="false" ht="12.75" hidden="false" customHeight="false" outlineLevel="0" collapsed="false">
      <c r="A896" s="8"/>
      <c r="B896" s="4"/>
    </row>
    <row r="897" customFormat="false" ht="12.75" hidden="false" customHeight="false" outlineLevel="0" collapsed="false">
      <c r="A897" s="8"/>
      <c r="B897" s="4"/>
    </row>
    <row r="898" customFormat="false" ht="12.75" hidden="false" customHeight="false" outlineLevel="0" collapsed="false">
      <c r="A898" s="8"/>
      <c r="B898" s="4"/>
    </row>
    <row r="899" customFormat="false" ht="12.75" hidden="false" customHeight="false" outlineLevel="0" collapsed="false">
      <c r="A899" s="8"/>
      <c r="B899" s="4"/>
    </row>
    <row r="900" customFormat="false" ht="12.75" hidden="false" customHeight="false" outlineLevel="0" collapsed="false">
      <c r="A900" s="8"/>
      <c r="B900" s="4"/>
    </row>
    <row r="901" customFormat="false" ht="12.75" hidden="false" customHeight="false" outlineLevel="0" collapsed="false">
      <c r="A901" s="8"/>
      <c r="B901" s="4"/>
    </row>
    <row r="902" customFormat="false" ht="12.75" hidden="false" customHeight="false" outlineLevel="0" collapsed="false">
      <c r="A902" s="8"/>
      <c r="B902" s="4"/>
    </row>
    <row r="903" customFormat="false" ht="12.75" hidden="false" customHeight="false" outlineLevel="0" collapsed="false">
      <c r="A903" s="8"/>
      <c r="B903" s="4"/>
    </row>
    <row r="904" customFormat="false" ht="12.75" hidden="false" customHeight="false" outlineLevel="0" collapsed="false">
      <c r="A904" s="8"/>
      <c r="B904" s="4"/>
    </row>
    <row r="905" customFormat="false" ht="12.75" hidden="false" customHeight="false" outlineLevel="0" collapsed="false">
      <c r="A905" s="8"/>
      <c r="B905" s="4"/>
    </row>
    <row r="906" customFormat="false" ht="12.75" hidden="false" customHeight="false" outlineLevel="0" collapsed="false">
      <c r="A906" s="8"/>
      <c r="B906" s="4"/>
    </row>
    <row r="907" customFormat="false" ht="12.75" hidden="false" customHeight="false" outlineLevel="0" collapsed="false">
      <c r="A907" s="8"/>
      <c r="B907" s="4"/>
    </row>
    <row r="908" customFormat="false" ht="12.75" hidden="false" customHeight="false" outlineLevel="0" collapsed="false">
      <c r="A908" s="8"/>
      <c r="B908" s="4"/>
    </row>
    <row r="909" customFormat="false" ht="12.75" hidden="false" customHeight="false" outlineLevel="0" collapsed="false">
      <c r="A909" s="8"/>
      <c r="B909" s="4"/>
    </row>
    <row r="910" customFormat="false" ht="12.75" hidden="false" customHeight="false" outlineLevel="0" collapsed="false">
      <c r="A910" s="8"/>
      <c r="B910" s="4"/>
    </row>
    <row r="911" customFormat="false" ht="12.75" hidden="false" customHeight="false" outlineLevel="0" collapsed="false">
      <c r="A911" s="8"/>
      <c r="B911" s="4"/>
    </row>
    <row r="912" customFormat="false" ht="12.75" hidden="false" customHeight="false" outlineLevel="0" collapsed="false">
      <c r="A912" s="8"/>
      <c r="B912" s="4"/>
    </row>
    <row r="913" customFormat="false" ht="12.75" hidden="false" customHeight="false" outlineLevel="0" collapsed="false">
      <c r="A913" s="8"/>
      <c r="B913" s="4"/>
    </row>
    <row r="914" customFormat="false" ht="12.75" hidden="false" customHeight="false" outlineLevel="0" collapsed="false">
      <c r="A914" s="8"/>
      <c r="B914" s="4"/>
    </row>
    <row r="915" customFormat="false" ht="12.75" hidden="false" customHeight="false" outlineLevel="0" collapsed="false">
      <c r="A915" s="8"/>
      <c r="B915" s="4"/>
    </row>
    <row r="916" customFormat="false" ht="12.75" hidden="false" customHeight="false" outlineLevel="0" collapsed="false">
      <c r="A916" s="8"/>
      <c r="B916" s="4"/>
    </row>
    <row r="917" customFormat="false" ht="12.75" hidden="false" customHeight="false" outlineLevel="0" collapsed="false">
      <c r="A917" s="8"/>
      <c r="B917" s="4"/>
    </row>
    <row r="918" customFormat="false" ht="12.75" hidden="false" customHeight="false" outlineLevel="0" collapsed="false">
      <c r="A918" s="8"/>
      <c r="B918" s="4"/>
    </row>
    <row r="919" customFormat="false" ht="12.75" hidden="false" customHeight="false" outlineLevel="0" collapsed="false">
      <c r="A919" s="8"/>
      <c r="B919" s="4"/>
    </row>
    <row r="920" customFormat="false" ht="12.75" hidden="false" customHeight="false" outlineLevel="0" collapsed="false">
      <c r="A920" s="8"/>
      <c r="B920" s="4"/>
    </row>
    <row r="921" customFormat="false" ht="12.75" hidden="false" customHeight="false" outlineLevel="0" collapsed="false">
      <c r="A921" s="8"/>
      <c r="B921" s="4"/>
    </row>
    <row r="922" customFormat="false" ht="12.75" hidden="false" customHeight="false" outlineLevel="0" collapsed="false">
      <c r="A922" s="8"/>
      <c r="B922" s="4"/>
    </row>
    <row r="923" customFormat="false" ht="12.75" hidden="false" customHeight="false" outlineLevel="0" collapsed="false">
      <c r="A923" s="8"/>
      <c r="B923" s="4"/>
    </row>
    <row r="924" customFormat="false" ht="12.75" hidden="false" customHeight="false" outlineLevel="0" collapsed="false">
      <c r="A924" s="8"/>
      <c r="B924" s="4"/>
    </row>
    <row r="925" customFormat="false" ht="12.75" hidden="false" customHeight="false" outlineLevel="0" collapsed="false">
      <c r="A925" s="8"/>
      <c r="B925" s="4"/>
    </row>
    <row r="926" customFormat="false" ht="12.75" hidden="false" customHeight="false" outlineLevel="0" collapsed="false">
      <c r="A926" s="8"/>
      <c r="B926" s="4"/>
    </row>
    <row r="927" customFormat="false" ht="12.75" hidden="false" customHeight="false" outlineLevel="0" collapsed="false">
      <c r="A927" s="8"/>
      <c r="B927" s="4"/>
    </row>
    <row r="928" customFormat="false" ht="12.75" hidden="false" customHeight="false" outlineLevel="0" collapsed="false">
      <c r="A928" s="8"/>
      <c r="B928" s="4"/>
    </row>
    <row r="929" customFormat="false" ht="12.75" hidden="false" customHeight="false" outlineLevel="0" collapsed="false">
      <c r="A929" s="8"/>
      <c r="B929" s="4"/>
    </row>
    <row r="930" customFormat="false" ht="12.75" hidden="false" customHeight="false" outlineLevel="0" collapsed="false">
      <c r="A930" s="8"/>
      <c r="B930" s="4"/>
    </row>
    <row r="931" customFormat="false" ht="12.75" hidden="false" customHeight="false" outlineLevel="0" collapsed="false">
      <c r="A931" s="8"/>
      <c r="B931" s="4"/>
    </row>
    <row r="932" customFormat="false" ht="12.75" hidden="false" customHeight="false" outlineLevel="0" collapsed="false">
      <c r="A932" s="8"/>
      <c r="B932" s="4"/>
    </row>
    <row r="933" customFormat="false" ht="12.75" hidden="false" customHeight="false" outlineLevel="0" collapsed="false">
      <c r="A933" s="8"/>
      <c r="B933" s="4"/>
    </row>
    <row r="934" customFormat="false" ht="12.75" hidden="false" customHeight="false" outlineLevel="0" collapsed="false">
      <c r="A934" s="8"/>
      <c r="B934" s="4"/>
    </row>
    <row r="935" customFormat="false" ht="12.75" hidden="false" customHeight="false" outlineLevel="0" collapsed="false">
      <c r="A935" s="8"/>
      <c r="B935" s="4"/>
    </row>
    <row r="936" customFormat="false" ht="12.75" hidden="false" customHeight="false" outlineLevel="0" collapsed="false">
      <c r="A936" s="8"/>
      <c r="B936" s="4"/>
    </row>
    <row r="937" customFormat="false" ht="12.75" hidden="false" customHeight="false" outlineLevel="0" collapsed="false">
      <c r="A937" s="8"/>
      <c r="B937" s="4"/>
    </row>
    <row r="938" customFormat="false" ht="12.75" hidden="false" customHeight="false" outlineLevel="0" collapsed="false">
      <c r="A938" s="8"/>
      <c r="B938" s="4"/>
    </row>
    <row r="939" customFormat="false" ht="12.75" hidden="false" customHeight="false" outlineLevel="0" collapsed="false">
      <c r="A939" s="8"/>
      <c r="B939" s="4"/>
    </row>
    <row r="940" customFormat="false" ht="12.75" hidden="false" customHeight="false" outlineLevel="0" collapsed="false">
      <c r="A940" s="8"/>
      <c r="B940" s="4"/>
    </row>
    <row r="941" customFormat="false" ht="12.75" hidden="false" customHeight="false" outlineLevel="0" collapsed="false">
      <c r="A941" s="8"/>
      <c r="B941" s="4"/>
    </row>
    <row r="942" customFormat="false" ht="12.75" hidden="false" customHeight="false" outlineLevel="0" collapsed="false">
      <c r="A942" s="8"/>
      <c r="B942" s="4"/>
    </row>
    <row r="943" customFormat="false" ht="12.75" hidden="false" customHeight="false" outlineLevel="0" collapsed="false">
      <c r="A943" s="8"/>
      <c r="B943" s="4"/>
    </row>
    <row r="944" customFormat="false" ht="12.75" hidden="false" customHeight="false" outlineLevel="0" collapsed="false">
      <c r="A944" s="8"/>
      <c r="B944" s="4"/>
    </row>
    <row r="945" customFormat="false" ht="12.75" hidden="false" customHeight="false" outlineLevel="0" collapsed="false">
      <c r="A945" s="8"/>
      <c r="B945" s="4"/>
    </row>
    <row r="946" customFormat="false" ht="12.75" hidden="false" customHeight="false" outlineLevel="0" collapsed="false">
      <c r="A946" s="8"/>
      <c r="B946" s="4"/>
    </row>
    <row r="947" customFormat="false" ht="12.75" hidden="false" customHeight="false" outlineLevel="0" collapsed="false">
      <c r="A947" s="8"/>
      <c r="B947" s="4"/>
    </row>
    <row r="948" customFormat="false" ht="12.75" hidden="false" customHeight="false" outlineLevel="0" collapsed="false">
      <c r="A948" s="8"/>
      <c r="B948" s="4"/>
    </row>
    <row r="949" customFormat="false" ht="12.75" hidden="false" customHeight="false" outlineLevel="0" collapsed="false">
      <c r="A949" s="8"/>
      <c r="B949" s="4"/>
    </row>
    <row r="950" customFormat="false" ht="12.75" hidden="false" customHeight="false" outlineLevel="0" collapsed="false">
      <c r="A950" s="8"/>
      <c r="B950" s="4"/>
    </row>
    <row r="951" customFormat="false" ht="12.75" hidden="false" customHeight="false" outlineLevel="0" collapsed="false">
      <c r="A951" s="8"/>
      <c r="B951" s="4"/>
    </row>
    <row r="952" customFormat="false" ht="12.75" hidden="false" customHeight="false" outlineLevel="0" collapsed="false">
      <c r="A952" s="8"/>
      <c r="B952" s="4"/>
    </row>
    <row r="953" customFormat="false" ht="12.75" hidden="false" customHeight="false" outlineLevel="0" collapsed="false">
      <c r="A953" s="8"/>
      <c r="B953" s="4"/>
    </row>
    <row r="954" customFormat="false" ht="12.75" hidden="false" customHeight="false" outlineLevel="0" collapsed="false">
      <c r="A954" s="8"/>
      <c r="B954" s="4"/>
    </row>
    <row r="955" customFormat="false" ht="12.75" hidden="false" customHeight="false" outlineLevel="0" collapsed="false">
      <c r="A955" s="8"/>
      <c r="B955" s="4"/>
    </row>
    <row r="956" customFormat="false" ht="12.75" hidden="false" customHeight="false" outlineLevel="0" collapsed="false">
      <c r="A956" s="8"/>
      <c r="B956" s="4"/>
    </row>
    <row r="957" customFormat="false" ht="12.75" hidden="false" customHeight="false" outlineLevel="0" collapsed="false">
      <c r="A957" s="8"/>
      <c r="B957" s="4"/>
    </row>
    <row r="958" customFormat="false" ht="12.75" hidden="false" customHeight="false" outlineLevel="0" collapsed="false">
      <c r="A958" s="8"/>
      <c r="B958" s="4"/>
    </row>
    <row r="959" customFormat="false" ht="12.75" hidden="false" customHeight="false" outlineLevel="0" collapsed="false">
      <c r="A959" s="8"/>
      <c r="B959" s="4"/>
    </row>
    <row r="960" customFormat="false" ht="12.75" hidden="false" customHeight="false" outlineLevel="0" collapsed="false">
      <c r="A960" s="8"/>
      <c r="B960" s="4"/>
    </row>
    <row r="961" customFormat="false" ht="12.75" hidden="false" customHeight="false" outlineLevel="0" collapsed="false">
      <c r="A961" s="8"/>
      <c r="B961" s="4"/>
    </row>
    <row r="962" customFormat="false" ht="12.75" hidden="false" customHeight="false" outlineLevel="0" collapsed="false">
      <c r="A962" s="8"/>
      <c r="B962" s="4"/>
    </row>
    <row r="963" customFormat="false" ht="12.75" hidden="false" customHeight="false" outlineLevel="0" collapsed="false">
      <c r="A963" s="8"/>
      <c r="B963" s="4"/>
    </row>
    <row r="964" customFormat="false" ht="12.75" hidden="false" customHeight="false" outlineLevel="0" collapsed="false">
      <c r="A964" s="8"/>
      <c r="B964" s="4"/>
    </row>
    <row r="965" customFormat="false" ht="12.75" hidden="false" customHeight="false" outlineLevel="0" collapsed="false">
      <c r="A965" s="8"/>
      <c r="B965" s="4"/>
    </row>
    <row r="966" customFormat="false" ht="12.75" hidden="false" customHeight="false" outlineLevel="0" collapsed="false">
      <c r="A966" s="8"/>
      <c r="B966" s="4"/>
    </row>
    <row r="967" customFormat="false" ht="12.75" hidden="false" customHeight="false" outlineLevel="0" collapsed="false">
      <c r="A967" s="8"/>
      <c r="B967" s="4"/>
    </row>
    <row r="968" customFormat="false" ht="12.75" hidden="false" customHeight="false" outlineLevel="0" collapsed="false">
      <c r="A968" s="8"/>
      <c r="B968" s="4"/>
    </row>
    <row r="969" customFormat="false" ht="12.75" hidden="false" customHeight="false" outlineLevel="0" collapsed="false">
      <c r="A969" s="8"/>
      <c r="B969" s="4"/>
    </row>
    <row r="970" customFormat="false" ht="12.75" hidden="false" customHeight="false" outlineLevel="0" collapsed="false">
      <c r="A970" s="8"/>
      <c r="B970" s="4"/>
    </row>
    <row r="971" customFormat="false" ht="12.75" hidden="false" customHeight="false" outlineLevel="0" collapsed="false">
      <c r="A971" s="8"/>
      <c r="B971" s="4"/>
    </row>
    <row r="972" customFormat="false" ht="12.75" hidden="false" customHeight="false" outlineLevel="0" collapsed="false">
      <c r="A972" s="8"/>
      <c r="B972" s="4"/>
    </row>
    <row r="973" customFormat="false" ht="12.75" hidden="false" customHeight="false" outlineLevel="0" collapsed="false">
      <c r="A973" s="8"/>
      <c r="B973" s="4"/>
    </row>
    <row r="974" customFormat="false" ht="12.75" hidden="false" customHeight="false" outlineLevel="0" collapsed="false">
      <c r="A974" s="8"/>
      <c r="B974" s="4"/>
    </row>
    <row r="975" customFormat="false" ht="12.75" hidden="false" customHeight="false" outlineLevel="0" collapsed="false">
      <c r="A975" s="8"/>
      <c r="B975" s="4"/>
    </row>
    <row r="976" customFormat="false" ht="12.75" hidden="false" customHeight="false" outlineLevel="0" collapsed="false">
      <c r="A976" s="8"/>
      <c r="B976" s="4"/>
    </row>
    <row r="977" customFormat="false" ht="12.75" hidden="false" customHeight="false" outlineLevel="0" collapsed="false">
      <c r="A977" s="8"/>
      <c r="B977" s="4"/>
    </row>
    <row r="978" customFormat="false" ht="12.75" hidden="false" customHeight="false" outlineLevel="0" collapsed="false">
      <c r="A978" s="8"/>
      <c r="B978" s="4"/>
    </row>
    <row r="979" customFormat="false" ht="12.75" hidden="false" customHeight="false" outlineLevel="0" collapsed="false">
      <c r="A979" s="8"/>
      <c r="B979" s="4"/>
    </row>
    <row r="980" customFormat="false" ht="12.75" hidden="false" customHeight="false" outlineLevel="0" collapsed="false">
      <c r="A980" s="8"/>
      <c r="B980" s="4"/>
    </row>
    <row r="981" customFormat="false" ht="12.75" hidden="false" customHeight="false" outlineLevel="0" collapsed="false">
      <c r="A981" s="8"/>
      <c r="B981" s="4"/>
    </row>
    <row r="982" customFormat="false" ht="12.75" hidden="false" customHeight="false" outlineLevel="0" collapsed="false">
      <c r="A982" s="8"/>
      <c r="B982" s="4"/>
    </row>
    <row r="983" customFormat="false" ht="12.75" hidden="false" customHeight="false" outlineLevel="0" collapsed="false">
      <c r="A983" s="8"/>
      <c r="B983" s="4"/>
    </row>
    <row r="984" customFormat="false" ht="12.75" hidden="false" customHeight="false" outlineLevel="0" collapsed="false">
      <c r="A984" s="8"/>
      <c r="B984" s="4"/>
    </row>
    <row r="985" customFormat="false" ht="12.75" hidden="false" customHeight="false" outlineLevel="0" collapsed="false">
      <c r="A985" s="8"/>
      <c r="B985" s="4"/>
    </row>
    <row r="986" customFormat="false" ht="12.75" hidden="false" customHeight="false" outlineLevel="0" collapsed="false">
      <c r="A986" s="8"/>
      <c r="B986" s="4"/>
    </row>
    <row r="987" customFormat="false" ht="12.75" hidden="false" customHeight="false" outlineLevel="0" collapsed="false">
      <c r="A987" s="8"/>
      <c r="B987" s="4"/>
    </row>
    <row r="988" customFormat="false" ht="12.75" hidden="false" customHeight="false" outlineLevel="0" collapsed="false">
      <c r="A988" s="8"/>
      <c r="B988" s="4"/>
    </row>
    <row r="989" customFormat="false" ht="12.75" hidden="false" customHeight="false" outlineLevel="0" collapsed="false">
      <c r="A989" s="8"/>
      <c r="B989" s="4"/>
    </row>
    <row r="990" customFormat="false" ht="12.75" hidden="false" customHeight="false" outlineLevel="0" collapsed="false">
      <c r="A990" s="8"/>
      <c r="B990" s="4"/>
    </row>
    <row r="991" customFormat="false" ht="12.75" hidden="false" customHeight="false" outlineLevel="0" collapsed="false">
      <c r="A991" s="8"/>
      <c r="B991" s="4"/>
    </row>
    <row r="992" customFormat="false" ht="12.75" hidden="false" customHeight="false" outlineLevel="0" collapsed="false">
      <c r="A992" s="8"/>
      <c r="B992" s="4"/>
    </row>
    <row r="993" customFormat="false" ht="12.75" hidden="false" customHeight="false" outlineLevel="0" collapsed="false">
      <c r="A993" s="8"/>
      <c r="B993" s="4"/>
    </row>
    <row r="994" customFormat="false" ht="12.75" hidden="false" customHeight="false" outlineLevel="0" collapsed="false">
      <c r="A994" s="8"/>
      <c r="B994" s="4"/>
    </row>
    <row r="995" customFormat="false" ht="12.75" hidden="false" customHeight="false" outlineLevel="0" collapsed="false">
      <c r="A995" s="8"/>
      <c r="B995" s="4"/>
    </row>
    <row r="996" customFormat="false" ht="12.75" hidden="false" customHeight="false" outlineLevel="0" collapsed="false">
      <c r="A996" s="8"/>
      <c r="B996" s="4"/>
    </row>
    <row r="997" customFormat="false" ht="12.75" hidden="false" customHeight="false" outlineLevel="0" collapsed="false">
      <c r="A997" s="8"/>
      <c r="B997" s="4"/>
    </row>
    <row r="998" customFormat="false" ht="12.75" hidden="false" customHeight="false" outlineLevel="0" collapsed="false">
      <c r="A998" s="8"/>
      <c r="B998" s="4"/>
    </row>
    <row r="999" customFormat="false" ht="12.75" hidden="false" customHeight="false" outlineLevel="0" collapsed="false">
      <c r="A999" s="8"/>
      <c r="B999" s="4"/>
    </row>
    <row r="1000" customFormat="false" ht="12.75" hidden="false" customHeight="false" outlineLevel="0" collapsed="false">
      <c r="A1000" s="8"/>
      <c r="B1000" s="4"/>
    </row>
    <row r="1001" customFormat="false" ht="12.75" hidden="false" customHeight="false" outlineLevel="0" collapsed="false">
      <c r="A1001" s="8"/>
      <c r="B1001" s="4"/>
    </row>
    <row r="1002" customFormat="false" ht="12.75" hidden="false" customHeight="false" outlineLevel="0" collapsed="false">
      <c r="A1002" s="8"/>
      <c r="B1002" s="4"/>
    </row>
    <row r="1003" customFormat="false" ht="12.75" hidden="false" customHeight="false" outlineLevel="0" collapsed="false">
      <c r="A1003" s="8"/>
      <c r="B1003" s="4"/>
    </row>
    <row r="1004" customFormat="false" ht="12.75" hidden="false" customHeight="false" outlineLevel="0" collapsed="false">
      <c r="A1004" s="8"/>
      <c r="B1004" s="4"/>
    </row>
    <row r="1005" customFormat="false" ht="12.75" hidden="false" customHeight="false" outlineLevel="0" collapsed="false">
      <c r="A1005" s="8"/>
      <c r="B1005" s="4"/>
    </row>
    <row r="1006" customFormat="false" ht="12.75" hidden="false" customHeight="false" outlineLevel="0" collapsed="false">
      <c r="A1006" s="8"/>
      <c r="B1006" s="4"/>
    </row>
    <row r="1007" customFormat="false" ht="12.75" hidden="false" customHeight="false" outlineLevel="0" collapsed="false">
      <c r="A1007" s="8"/>
      <c r="B1007" s="4"/>
    </row>
    <row r="1008" customFormat="false" ht="12.75" hidden="false" customHeight="false" outlineLevel="0" collapsed="false">
      <c r="A1008" s="8"/>
      <c r="B1008" s="4"/>
    </row>
    <row r="1009" customFormat="false" ht="12.75" hidden="false" customHeight="false" outlineLevel="0" collapsed="false">
      <c r="A1009" s="8"/>
      <c r="B1009" s="4"/>
    </row>
    <row r="1010" customFormat="false" ht="12.75" hidden="false" customHeight="false" outlineLevel="0" collapsed="false">
      <c r="A1010" s="8"/>
      <c r="B1010" s="4"/>
    </row>
    <row r="1011" customFormat="false" ht="12.75" hidden="false" customHeight="false" outlineLevel="0" collapsed="false">
      <c r="A1011" s="8"/>
      <c r="B1011" s="4"/>
    </row>
    <row r="1012" customFormat="false" ht="12.75" hidden="false" customHeight="false" outlineLevel="0" collapsed="false">
      <c r="A1012" s="8"/>
      <c r="B1012" s="4"/>
    </row>
    <row r="1013" customFormat="false" ht="12.75" hidden="false" customHeight="false" outlineLevel="0" collapsed="false">
      <c r="A1013" s="8"/>
      <c r="B1013" s="4"/>
    </row>
    <row r="1014" customFormat="false" ht="12.75" hidden="false" customHeight="false" outlineLevel="0" collapsed="false">
      <c r="A1014" s="8"/>
      <c r="B1014" s="4"/>
    </row>
    <row r="1015" customFormat="false" ht="12.75" hidden="false" customHeight="false" outlineLevel="0" collapsed="false">
      <c r="A1015" s="8"/>
      <c r="B1015" s="4"/>
    </row>
    <row r="1016" customFormat="false" ht="12.75" hidden="false" customHeight="false" outlineLevel="0" collapsed="false">
      <c r="A1016" s="8"/>
      <c r="B1016" s="4"/>
    </row>
    <row r="1017" customFormat="false" ht="12.75" hidden="false" customHeight="false" outlineLevel="0" collapsed="false">
      <c r="A1017" s="8"/>
      <c r="B1017" s="4"/>
    </row>
    <row r="1018" customFormat="false" ht="12.75" hidden="false" customHeight="false" outlineLevel="0" collapsed="false">
      <c r="A1018" s="8"/>
      <c r="B1018" s="4"/>
    </row>
    <row r="1019" customFormat="false" ht="12.75" hidden="false" customHeight="false" outlineLevel="0" collapsed="false">
      <c r="A1019" s="8"/>
      <c r="B1019" s="4"/>
    </row>
    <row r="1020" customFormat="false" ht="12.75" hidden="false" customHeight="false" outlineLevel="0" collapsed="false">
      <c r="A1020" s="8"/>
      <c r="B1020" s="4"/>
    </row>
    <row r="1021" customFormat="false" ht="12.75" hidden="false" customHeight="false" outlineLevel="0" collapsed="false">
      <c r="A1021" s="8"/>
      <c r="B1021" s="4"/>
    </row>
    <row r="1022" customFormat="false" ht="12.75" hidden="false" customHeight="false" outlineLevel="0" collapsed="false">
      <c r="A1022" s="8"/>
      <c r="B1022" s="4"/>
    </row>
    <row r="1023" customFormat="false" ht="12.75" hidden="false" customHeight="false" outlineLevel="0" collapsed="false">
      <c r="A1023" s="8"/>
      <c r="B1023" s="4"/>
    </row>
    <row r="1024" customFormat="false" ht="12.75" hidden="false" customHeight="false" outlineLevel="0" collapsed="false">
      <c r="A1024" s="8"/>
      <c r="B1024" s="4"/>
    </row>
    <row r="1025" customFormat="false" ht="12.75" hidden="false" customHeight="false" outlineLevel="0" collapsed="false">
      <c r="A1025" s="8"/>
      <c r="B1025" s="4"/>
    </row>
    <row r="1026" customFormat="false" ht="12.75" hidden="false" customHeight="false" outlineLevel="0" collapsed="false">
      <c r="A1026" s="8"/>
      <c r="B1026" s="4"/>
    </row>
    <row r="1027" customFormat="false" ht="12.75" hidden="false" customHeight="false" outlineLevel="0" collapsed="false">
      <c r="A1027" s="8"/>
      <c r="B1027" s="4"/>
    </row>
    <row r="1028" customFormat="false" ht="12.75" hidden="false" customHeight="false" outlineLevel="0" collapsed="false">
      <c r="A1028" s="8"/>
      <c r="B1028" s="4"/>
    </row>
    <row r="1029" customFormat="false" ht="12.75" hidden="false" customHeight="false" outlineLevel="0" collapsed="false">
      <c r="A1029" s="8"/>
      <c r="B10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5-06-02T21:38:44Z</dcterms:modified>
  <cp:revision>0</cp:revision>
  <dc:subject/>
  <dc:title/>
</cp:coreProperties>
</file>